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052842"/>
        <c:axId val="55259663"/>
      </c:barChart>
      <c:catAx>
        <c:axId val="970528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259663"/>
        <c:crossesAt val="0"/>
        <c:auto val="1"/>
        <c:lblAlgn val="ctr"/>
        <c:lblOffset val="100"/>
        <c:noMultiLvlLbl val="0"/>
      </c:catAx>
      <c:valAx>
        <c:axId val="552596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0528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114265"/>
        <c:axId val="43492266"/>
      </c:barChart>
      <c:catAx>
        <c:axId val="491142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492266"/>
        <c:crossesAt val="0"/>
        <c:auto val="1"/>
        <c:lblAlgn val="ctr"/>
        <c:lblOffset val="100"/>
        <c:noMultiLvlLbl val="0"/>
      </c:catAx>
      <c:valAx>
        <c:axId val="434922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1142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