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60208"/>
        <c:axId val="54444826"/>
      </c:barChart>
      <c:catAx>
        <c:axId val="5960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444826"/>
        <c:crossesAt val="0"/>
        <c:auto val="1"/>
        <c:lblAlgn val="ctr"/>
        <c:lblOffset val="100"/>
        <c:noMultiLvlLbl val="0"/>
      </c:catAx>
      <c:valAx>
        <c:axId val="544448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602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00062"/>
        <c:axId val="69597786"/>
      </c:barChart>
      <c:catAx>
        <c:axId val="98200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597786"/>
        <c:crossesAt val="0"/>
        <c:auto val="1"/>
        <c:lblAlgn val="ctr"/>
        <c:lblOffset val="100"/>
        <c:noMultiLvlLbl val="0"/>
      </c:catAx>
      <c:valAx>
        <c:axId val="695977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00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