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2564003"/>
        <c:axId val="84823556"/>
      </c:barChart>
      <c:catAx>
        <c:axId val="92564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823556"/>
        <c:crossesAt val="0"/>
        <c:auto val="1"/>
        <c:lblAlgn val="ctr"/>
        <c:lblOffset val="100"/>
        <c:noMultiLvlLbl val="0"/>
      </c:catAx>
      <c:valAx>
        <c:axId val="848235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56400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540590"/>
        <c:axId val="25110152"/>
      </c:barChart>
      <c:catAx>
        <c:axId val="70540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110152"/>
        <c:crossesAt val="0"/>
        <c:auto val="1"/>
        <c:lblAlgn val="ctr"/>
        <c:lblOffset val="100"/>
        <c:noMultiLvlLbl val="0"/>
      </c:catAx>
      <c:valAx>
        <c:axId val="251101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5405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