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6886185"/>
        <c:axId val="68449062"/>
      </c:scatterChart>
      <c:valAx>
        <c:axId val="4688618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9062"/>
        <c:crossesAt val="0"/>
        <c:crossBetween val="midCat"/>
      </c:valAx>
      <c:valAx>
        <c:axId val="684490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61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243992"/>
        <c:axId val="10107327"/>
      </c:scatterChart>
      <c:valAx>
        <c:axId val="9724399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7327"/>
        <c:crossesAt val="0"/>
        <c:crossBetween val="midCat"/>
      </c:valAx>
      <c:valAx>
        <c:axId val="101073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39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289900"/>
        <c:axId val="39959361"/>
      </c:scatterChart>
      <c:valAx>
        <c:axId val="5328990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9361"/>
        <c:crossesAt val="0"/>
        <c:crossBetween val="midCat"/>
      </c:valAx>
      <c:valAx>
        <c:axId val="399593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99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351732"/>
        <c:axId val="11704433"/>
      </c:scatterChart>
      <c:valAx>
        <c:axId val="2535173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4433"/>
        <c:crossesAt val="0"/>
        <c:crossBetween val="midCat"/>
      </c:valAx>
      <c:valAx>
        <c:axId val="117044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17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257919"/>
        <c:axId val="76742611"/>
      </c:scatterChart>
      <c:valAx>
        <c:axId val="3125791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2611"/>
        <c:crossesAt val="0"/>
        <c:crossBetween val="midCat"/>
      </c:valAx>
      <c:valAx>
        <c:axId val="767426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79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99120"/>
        <c:axId val="20307213"/>
      </c:scatterChart>
      <c:valAx>
        <c:axId val="299912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7213"/>
        <c:crossesAt val="0"/>
        <c:crossBetween val="midCat"/>
      </c:valAx>
      <c:valAx>
        <c:axId val="203072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1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944582"/>
        <c:axId val="41078876"/>
      </c:scatterChart>
      <c:valAx>
        <c:axId val="5394458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8876"/>
        <c:crossesAt val="0"/>
        <c:crossBetween val="midCat"/>
      </c:valAx>
      <c:valAx>
        <c:axId val="410788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45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919930"/>
        <c:axId val="19429386"/>
      </c:scatterChart>
      <c:valAx>
        <c:axId val="2191993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9386"/>
        <c:crossesAt val="0"/>
        <c:crossBetween val="midCat"/>
      </c:valAx>
      <c:valAx>
        <c:axId val="194293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99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378010"/>
        <c:axId val="18014026"/>
      </c:scatterChart>
      <c:valAx>
        <c:axId val="9537801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4026"/>
        <c:crossesAt val="0"/>
        <c:crossBetween val="midCat"/>
      </c:valAx>
      <c:valAx>
        <c:axId val="180140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80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574475"/>
        <c:axId val="92636820"/>
      </c:scatterChart>
      <c:valAx>
        <c:axId val="8657447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6820"/>
        <c:crossesAt val="0"/>
        <c:crossBetween val="midCat"/>
      </c:valAx>
      <c:valAx>
        <c:axId val="926368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44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395548"/>
        <c:axId val="78024741"/>
      </c:scatterChart>
      <c:valAx>
        <c:axId val="7839554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4741"/>
        <c:crossesAt val="0"/>
        <c:crossBetween val="midCat"/>
      </c:valAx>
      <c:valAx>
        <c:axId val="780247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55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9285749"/>
        <c:axId val="64962686"/>
      </c:scatterChart>
      <c:valAx>
        <c:axId val="4928574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2686"/>
        <c:crossesAt val="0"/>
        <c:crossBetween val="midCat"/>
      </c:valAx>
      <c:valAx>
        <c:axId val="649626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57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