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85793806"/>
        <c:axId val="85073941"/>
      </c:scatterChart>
      <c:valAx>
        <c:axId val="85793806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73941"/>
        <c:crossesAt val="0"/>
        <c:crossBetween val="midCat"/>
      </c:valAx>
      <c:valAx>
        <c:axId val="8507394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938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3235694"/>
        <c:axId val="43186013"/>
      </c:scatterChart>
      <c:valAx>
        <c:axId val="83235694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86013"/>
        <c:crossesAt val="0"/>
        <c:crossBetween val="midCat"/>
      </c:valAx>
      <c:valAx>
        <c:axId val="431860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356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3698322"/>
        <c:axId val="91934936"/>
      </c:scatterChart>
      <c:valAx>
        <c:axId val="13698322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34936"/>
        <c:crossesAt val="0"/>
        <c:crossBetween val="midCat"/>
      </c:valAx>
      <c:valAx>
        <c:axId val="9193493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983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7008875"/>
        <c:axId val="11847561"/>
      </c:scatterChart>
      <c:valAx>
        <c:axId val="77008875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47561"/>
        <c:crossesAt val="0"/>
        <c:crossBetween val="midCat"/>
      </c:valAx>
      <c:valAx>
        <c:axId val="118475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088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4824682"/>
        <c:axId val="32546079"/>
      </c:scatterChart>
      <c:valAx>
        <c:axId val="14824682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46079"/>
        <c:crossesAt val="0"/>
        <c:crossBetween val="midCat"/>
      </c:valAx>
      <c:valAx>
        <c:axId val="3254607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246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2958742"/>
        <c:axId val="88252806"/>
      </c:scatterChart>
      <c:valAx>
        <c:axId val="72958742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52806"/>
        <c:crossesAt val="0"/>
        <c:crossBetween val="midCat"/>
      </c:valAx>
      <c:valAx>
        <c:axId val="882528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587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0522643"/>
        <c:axId val="15197068"/>
      </c:scatterChart>
      <c:valAx>
        <c:axId val="60522643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97068"/>
        <c:crossesAt val="0"/>
        <c:crossBetween val="midCat"/>
      </c:valAx>
      <c:valAx>
        <c:axId val="151970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226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4119806"/>
        <c:axId val="58491064"/>
      </c:scatterChart>
      <c:valAx>
        <c:axId val="64119806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91064"/>
        <c:crossesAt val="0"/>
        <c:crossBetween val="midCat"/>
      </c:valAx>
      <c:valAx>
        <c:axId val="584910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198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0268568"/>
        <c:axId val="55644551"/>
      </c:scatterChart>
      <c:valAx>
        <c:axId val="40268568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44551"/>
        <c:crossesAt val="0"/>
        <c:crossBetween val="midCat"/>
      </c:valAx>
      <c:valAx>
        <c:axId val="556445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685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9495166"/>
        <c:axId val="47148604"/>
      </c:scatterChart>
      <c:valAx>
        <c:axId val="29495166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48604"/>
        <c:crossesAt val="0"/>
        <c:crossBetween val="midCat"/>
      </c:valAx>
      <c:valAx>
        <c:axId val="471486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951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0879367"/>
        <c:axId val="16899546"/>
      </c:scatterChart>
      <c:valAx>
        <c:axId val="80879367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99546"/>
        <c:crossesAt val="0"/>
        <c:crossBetween val="midCat"/>
      </c:valAx>
      <c:valAx>
        <c:axId val="168995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793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98506880"/>
        <c:axId val="96847395"/>
      </c:scatterChart>
      <c:valAx>
        <c:axId val="98506880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47395"/>
        <c:crossesAt val="0"/>
        <c:crossBetween val="midCat"/>
      </c:valAx>
      <c:valAx>
        <c:axId val="968473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068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