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1992"/>
        <c:axId val="71000762"/>
      </c:scatterChart>
      <c:valAx>
        <c:axId val="6014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762"/>
        <c:crossesAt val="0"/>
        <c:crossBetween val="midCat"/>
      </c:valAx>
      <c:valAx>
        <c:axId val="7100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43698"/>
        <c:axId val="83805863"/>
      </c:scatterChart>
      <c:valAx>
        <c:axId val="9864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63"/>
        <c:crossesAt val="0"/>
        <c:crossBetween val="midCat"/>
      </c:valAx>
      <c:valAx>
        <c:axId val="8380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5853"/>
        <c:axId val="31457363"/>
      </c:scatterChart>
      <c:valAx>
        <c:axId val="334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363"/>
        <c:crossesAt val="0"/>
        <c:crossBetween val="midCat"/>
      </c:valAx>
      <c:valAx>
        <c:axId val="3145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2868"/>
        <c:axId val="53609758"/>
      </c:scatterChart>
      <c:valAx>
        <c:axId val="6621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758"/>
        <c:crossesAt val="0"/>
        <c:crossBetween val="midCat"/>
      </c:valAx>
      <c:valAx>
        <c:axId val="53609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