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78117"/>
        <c:axId val="19782848"/>
      </c:barChart>
      <c:catAx>
        <c:axId val="8697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848"/>
        <c:auto val="1"/>
        <c:lblAlgn val="ctr"/>
        <c:lblOffset val="100"/>
        <c:noMultiLvlLbl val="0"/>
      </c:catAx>
      <c:valAx>
        <c:axId val="1978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71279"/>
        <c:axId val="95631831"/>
      </c:barChart>
      <c:catAx>
        <c:axId val="6157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831"/>
        <c:auto val="1"/>
        <c:lblAlgn val="ctr"/>
        <c:lblOffset val="100"/>
        <c:noMultiLvlLbl val="0"/>
      </c:catAx>
      <c:valAx>
        <c:axId val="9563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27511"/>
        <c:axId val="2716237"/>
      </c:barChart>
      <c:catAx>
        <c:axId val="4432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37"/>
        <c:auto val="1"/>
        <c:lblAlgn val="ctr"/>
        <c:lblOffset val="100"/>
        <c:noMultiLvlLbl val="0"/>
      </c:catAx>
      <c:valAx>
        <c:axId val="271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70988"/>
        <c:axId val="2822663"/>
      </c:barChart>
      <c:catAx>
        <c:axId val="9437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63"/>
        <c:auto val="1"/>
        <c:lblAlgn val="ctr"/>
        <c:lblOffset val="100"/>
        <c:noMultiLvlLbl val="0"/>
      </c:catAx>
      <c:valAx>
        <c:axId val="282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80045"/>
        <c:axId val="80918595"/>
      </c:barChart>
      <c:catAx>
        <c:axId val="6928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595"/>
        <c:auto val="1"/>
        <c:lblAlgn val="ctr"/>
        <c:lblOffset val="100"/>
        <c:noMultiLvlLbl val="0"/>
      </c:catAx>
      <c:valAx>
        <c:axId val="8091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87930"/>
        <c:axId val="1014055"/>
      </c:barChart>
      <c:catAx>
        <c:axId val="7498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55"/>
        <c:auto val="1"/>
        <c:lblAlgn val="ctr"/>
        <c:lblOffset val="100"/>
        <c:noMultiLvlLbl val="0"/>
      </c:catAx>
      <c:valAx>
        <c:axId val="101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66678"/>
        <c:axId val="85973929"/>
      </c:barChart>
      <c:catAx>
        <c:axId val="4306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929"/>
        <c:auto val="1"/>
        <c:lblAlgn val="ctr"/>
        <c:lblOffset val="100"/>
        <c:noMultiLvlLbl val="0"/>
      </c:catAx>
      <c:valAx>
        <c:axId val="8597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37766"/>
        <c:axId val="12501911"/>
      </c:barChart>
      <c:catAx>
        <c:axId val="8593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911"/>
        <c:auto val="1"/>
        <c:lblAlgn val="ctr"/>
        <c:lblOffset val="100"/>
        <c:noMultiLvlLbl val="0"/>
      </c:catAx>
      <c:valAx>
        <c:axId val="1250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42586"/>
        <c:axId val="24605811"/>
      </c:barChart>
      <c:catAx>
        <c:axId val="6134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811"/>
        <c:auto val="1"/>
        <c:lblAlgn val="ctr"/>
        <c:lblOffset val="100"/>
        <c:noMultiLvlLbl val="0"/>
      </c:catAx>
      <c:valAx>
        <c:axId val="2460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74974"/>
        <c:axId val="25390980"/>
      </c:barChart>
      <c:catAx>
        <c:axId val="3727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980"/>
        <c:auto val="1"/>
        <c:lblAlgn val="ctr"/>
        <c:lblOffset val="100"/>
        <c:noMultiLvlLbl val="0"/>
      </c:catAx>
      <c:valAx>
        <c:axId val="2539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34033"/>
        <c:axId val="58553849"/>
      </c:barChart>
      <c:catAx>
        <c:axId val="5903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849"/>
        <c:auto val="1"/>
        <c:lblAlgn val="ctr"/>
        <c:lblOffset val="100"/>
        <c:noMultiLvlLbl val="0"/>
      </c:catAx>
      <c:valAx>
        <c:axId val="5855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52603"/>
        <c:axId val="69685533"/>
      </c:barChart>
      <c:catAx>
        <c:axId val="6045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533"/>
        <c:auto val="1"/>
        <c:lblAlgn val="ctr"/>
        <c:lblOffset val="100"/>
        <c:noMultiLvlLbl val="0"/>
      </c:catAx>
      <c:valAx>
        <c:axId val="6968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0730"/>
        <c:axId val="94012629"/>
      </c:barChart>
      <c:catAx>
        <c:axId val="456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629"/>
        <c:auto val="1"/>
        <c:lblAlgn val="ctr"/>
        <c:lblOffset val="100"/>
        <c:noMultiLvlLbl val="0"/>
      </c:catAx>
      <c:valAx>
        <c:axId val="9401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6451"/>
        <c:axId val="51258169"/>
      </c:barChart>
      <c:catAx>
        <c:axId val="150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169"/>
        <c:auto val="1"/>
        <c:lblAlgn val="ctr"/>
        <c:lblOffset val="100"/>
        <c:noMultiLvlLbl val="0"/>
      </c:catAx>
      <c:valAx>
        <c:axId val="5125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69264"/>
        <c:axId val="32378035"/>
      </c:barChart>
      <c:catAx>
        <c:axId val="2646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035"/>
        <c:auto val="1"/>
        <c:lblAlgn val="ctr"/>
        <c:lblOffset val="100"/>
        <c:noMultiLvlLbl val="0"/>
      </c:catAx>
      <c:valAx>
        <c:axId val="3237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10141"/>
        <c:axId val="71356505"/>
      </c:barChart>
      <c:catAx>
        <c:axId val="4661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505"/>
        <c:auto val="1"/>
        <c:lblAlgn val="ctr"/>
        <c:lblOffset val="100"/>
        <c:noMultiLvlLbl val="0"/>
      </c:catAx>
      <c:valAx>
        <c:axId val="713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57137"/>
        <c:axId val="67291678"/>
      </c:barChart>
      <c:catAx>
        <c:axId val="2815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678"/>
        <c:auto val="1"/>
        <c:lblAlgn val="ctr"/>
        <c:lblOffset val="100"/>
        <c:noMultiLvlLbl val="0"/>
      </c:catAx>
      <c:valAx>
        <c:axId val="6729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41449"/>
        <c:axId val="56082511"/>
      </c:barChart>
      <c:catAx>
        <c:axId val="9214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511"/>
        <c:auto val="1"/>
        <c:lblAlgn val="ctr"/>
        <c:lblOffset val="100"/>
        <c:noMultiLvlLbl val="0"/>
      </c:catAx>
      <c:valAx>
        <c:axId val="5608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