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604796"/>
        <c:axId val="15165449"/>
      </c:scatterChart>
      <c:valAx>
        <c:axId val="326047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5449"/>
        <c:crossesAt val="0"/>
        <c:crossBetween val="midCat"/>
      </c:valAx>
      <c:valAx>
        <c:axId val="151654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47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831599"/>
        <c:axId val="17336389"/>
      </c:scatterChart>
      <c:valAx>
        <c:axId val="248315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6389"/>
        <c:crossesAt val="0"/>
        <c:crossBetween val="midCat"/>
      </c:valAx>
      <c:valAx>
        <c:axId val="173363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15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811936"/>
        <c:axId val="5254378"/>
      </c:scatterChart>
      <c:valAx>
        <c:axId val="408119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378"/>
        <c:crossesAt val="0"/>
        <c:crossBetween val="midCat"/>
      </c:valAx>
      <c:valAx>
        <c:axId val="52543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19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989674"/>
        <c:axId val="26358414"/>
      </c:scatterChart>
      <c:valAx>
        <c:axId val="319896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8414"/>
        <c:crossesAt val="0"/>
        <c:crossBetween val="midCat"/>
      </c:valAx>
      <c:valAx>
        <c:axId val="263584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96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