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02880"/>
        <c:axId val="16348304"/>
      </c:barChart>
      <c:catAx>
        <c:axId val="1330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304"/>
        <c:auto val="1"/>
        <c:lblAlgn val="ctr"/>
        <c:lblOffset val="100"/>
        <c:noMultiLvlLbl val="0"/>
      </c:catAx>
      <c:valAx>
        <c:axId val="1634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1654"/>
        <c:axId val="43886607"/>
      </c:barChart>
      <c:catAx>
        <c:axId val="331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607"/>
        <c:auto val="1"/>
        <c:lblAlgn val="ctr"/>
        <c:lblOffset val="100"/>
        <c:noMultiLvlLbl val="0"/>
      </c:catAx>
      <c:valAx>
        <c:axId val="4388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39341"/>
        <c:axId val="14081465"/>
      </c:barChart>
      <c:catAx>
        <c:axId val="9893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465"/>
        <c:auto val="1"/>
        <c:lblAlgn val="ctr"/>
        <c:lblOffset val="100"/>
        <c:noMultiLvlLbl val="0"/>
      </c:catAx>
      <c:valAx>
        <c:axId val="1408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3091"/>
        <c:axId val="90689652"/>
      </c:barChart>
      <c:catAx>
        <c:axId val="435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652"/>
        <c:auto val="1"/>
        <c:lblAlgn val="ctr"/>
        <c:lblOffset val="100"/>
        <c:noMultiLvlLbl val="0"/>
      </c:catAx>
      <c:valAx>
        <c:axId val="9068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82499"/>
        <c:axId val="5130213"/>
      </c:barChart>
      <c:catAx>
        <c:axId val="6028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13"/>
        <c:auto val="1"/>
        <c:lblAlgn val="ctr"/>
        <c:lblOffset val="100"/>
        <c:noMultiLvlLbl val="0"/>
      </c:catAx>
      <c:valAx>
        <c:axId val="513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85743"/>
        <c:axId val="82937019"/>
      </c:barChart>
      <c:catAx>
        <c:axId val="3878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019"/>
        <c:auto val="1"/>
        <c:lblAlgn val="ctr"/>
        <c:lblOffset val="100"/>
        <c:noMultiLvlLbl val="0"/>
      </c:catAx>
      <c:valAx>
        <c:axId val="8293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75166"/>
        <c:axId val="32122920"/>
      </c:barChart>
      <c:catAx>
        <c:axId val="3177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920"/>
        <c:auto val="1"/>
        <c:lblAlgn val="ctr"/>
        <c:lblOffset val="100"/>
        <c:noMultiLvlLbl val="0"/>
      </c:catAx>
      <c:valAx>
        <c:axId val="3212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33128"/>
        <c:axId val="64953849"/>
      </c:barChart>
      <c:catAx>
        <c:axId val="1833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849"/>
        <c:auto val="1"/>
        <c:lblAlgn val="ctr"/>
        <c:lblOffset val="100"/>
        <c:noMultiLvlLbl val="0"/>
      </c:catAx>
      <c:valAx>
        <c:axId val="6495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77028"/>
        <c:axId val="46794173"/>
      </c:barChart>
      <c:catAx>
        <c:axId val="8217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173"/>
        <c:auto val="1"/>
        <c:lblAlgn val="ctr"/>
        <c:lblOffset val="100"/>
        <c:noMultiLvlLbl val="0"/>
      </c:catAx>
      <c:valAx>
        <c:axId val="4679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70611"/>
        <c:axId val="68210429"/>
      </c:barChart>
      <c:catAx>
        <c:axId val="8247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429"/>
        <c:auto val="1"/>
        <c:lblAlgn val="ctr"/>
        <c:lblOffset val="100"/>
        <c:noMultiLvlLbl val="0"/>
      </c:catAx>
      <c:valAx>
        <c:axId val="6821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87274"/>
        <c:axId val="28291118"/>
      </c:barChart>
      <c:catAx>
        <c:axId val="6788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118"/>
        <c:auto val="1"/>
        <c:lblAlgn val="ctr"/>
        <c:lblOffset val="100"/>
        <c:noMultiLvlLbl val="0"/>
      </c:catAx>
      <c:valAx>
        <c:axId val="2829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28821"/>
        <c:axId val="59730506"/>
      </c:barChart>
      <c:catAx>
        <c:axId val="1882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0506"/>
        <c:auto val="1"/>
        <c:lblAlgn val="ctr"/>
        <c:lblOffset val="100"/>
        <c:noMultiLvlLbl val="0"/>
      </c:catAx>
      <c:valAx>
        <c:axId val="5973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07015"/>
        <c:axId val="55263971"/>
      </c:barChart>
      <c:catAx>
        <c:axId val="1050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971"/>
        <c:auto val="1"/>
        <c:lblAlgn val="ctr"/>
        <c:lblOffset val="100"/>
        <c:noMultiLvlLbl val="0"/>
      </c:catAx>
      <c:valAx>
        <c:axId val="5526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02122"/>
        <c:axId val="95503931"/>
      </c:barChart>
      <c:catAx>
        <c:axId val="8980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931"/>
        <c:auto val="1"/>
        <c:lblAlgn val="ctr"/>
        <c:lblOffset val="100"/>
        <c:noMultiLvlLbl val="0"/>
      </c:catAx>
      <c:valAx>
        <c:axId val="9550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35880"/>
        <c:axId val="78822752"/>
      </c:barChart>
      <c:catAx>
        <c:axId val="9893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752"/>
        <c:auto val="1"/>
        <c:lblAlgn val="ctr"/>
        <c:lblOffset val="100"/>
        <c:noMultiLvlLbl val="0"/>
      </c:catAx>
      <c:valAx>
        <c:axId val="7882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58451"/>
        <c:axId val="12180484"/>
      </c:barChart>
      <c:catAx>
        <c:axId val="8475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484"/>
        <c:auto val="1"/>
        <c:lblAlgn val="ctr"/>
        <c:lblOffset val="100"/>
        <c:noMultiLvlLbl val="0"/>
      </c:catAx>
      <c:valAx>
        <c:axId val="1218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47373"/>
        <c:axId val="62972159"/>
      </c:barChart>
      <c:catAx>
        <c:axId val="5894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159"/>
        <c:auto val="1"/>
        <c:lblAlgn val="ctr"/>
        <c:lblOffset val="100"/>
        <c:noMultiLvlLbl val="0"/>
      </c:catAx>
      <c:valAx>
        <c:axId val="6297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76957"/>
        <c:axId val="39302"/>
      </c:barChart>
      <c:catAx>
        <c:axId val="7877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"/>
        <c:auto val="1"/>
        <c:lblAlgn val="ctr"/>
        <c:lblOffset val="100"/>
        <c:noMultiLvlLbl val="0"/>
      </c:catAx>
      <c:valAx>
        <c:axId val="3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