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83.6471642955759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848286195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