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2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12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842352633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6730153925199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