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0266295864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7510984858773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