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83.2831511484053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0260084392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