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6558"/>
        <c:axId val="85362926"/>
      </c:scatterChart>
      <c:valAx>
        <c:axId val="4980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926"/>
        <c:crossesAt val="0"/>
        <c:crossBetween val="midCat"/>
      </c:valAx>
      <c:valAx>
        <c:axId val="853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9604"/>
        <c:axId val="71408940"/>
      </c:scatterChart>
      <c:valAx>
        <c:axId val="4120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40"/>
        <c:crossesAt val="0"/>
        <c:crossBetween val="midCat"/>
      </c:valAx>
      <c:valAx>
        <c:axId val="7140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03398"/>
        <c:axId val="95896343"/>
      </c:scatterChart>
      <c:valAx>
        <c:axId val="6660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343"/>
        <c:crossesAt val="0"/>
        <c:crossBetween val="midCat"/>
      </c:valAx>
      <c:valAx>
        <c:axId val="9589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8388"/>
        <c:axId val="48517603"/>
      </c:scatterChart>
      <c:valAx>
        <c:axId val="3978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603"/>
        <c:crossesAt val="0"/>
        <c:crossBetween val="midCat"/>
      </c:valAx>
      <c:valAx>
        <c:axId val="485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