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046445"/>
        <c:axId val="72663838"/>
      </c:barChart>
      <c:catAx>
        <c:axId val="5004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3838"/>
        <c:auto val="1"/>
        <c:lblAlgn val="ctr"/>
        <c:lblOffset val="100"/>
        <c:noMultiLvlLbl val="0"/>
      </c:catAx>
      <c:valAx>
        <c:axId val="7266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774482"/>
        <c:axId val="63196799"/>
      </c:barChart>
      <c:catAx>
        <c:axId val="8377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6799"/>
        <c:auto val="1"/>
        <c:lblAlgn val="ctr"/>
        <c:lblOffset val="100"/>
        <c:noMultiLvlLbl val="0"/>
      </c:catAx>
      <c:valAx>
        <c:axId val="6319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87352"/>
        <c:axId val="49255492"/>
      </c:barChart>
      <c:catAx>
        <c:axId val="3118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5492"/>
        <c:auto val="1"/>
        <c:lblAlgn val="ctr"/>
        <c:lblOffset val="100"/>
        <c:noMultiLvlLbl val="0"/>
      </c:catAx>
      <c:valAx>
        <c:axId val="4925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89642"/>
        <c:axId val="24537100"/>
      </c:barChart>
      <c:catAx>
        <c:axId val="548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7100"/>
        <c:auto val="1"/>
        <c:lblAlgn val="ctr"/>
        <c:lblOffset val="100"/>
        <c:noMultiLvlLbl val="0"/>
      </c:catAx>
      <c:valAx>
        <c:axId val="2453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94182"/>
        <c:axId val="50861318"/>
      </c:barChart>
      <c:catAx>
        <c:axId val="4209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1318"/>
        <c:auto val="1"/>
        <c:lblAlgn val="ctr"/>
        <c:lblOffset val="100"/>
        <c:noMultiLvlLbl val="0"/>
      </c:catAx>
      <c:valAx>
        <c:axId val="5086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726282"/>
        <c:axId val="81964260"/>
      </c:barChart>
      <c:catAx>
        <c:axId val="7672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4260"/>
        <c:auto val="1"/>
        <c:lblAlgn val="ctr"/>
        <c:lblOffset val="100"/>
        <c:noMultiLvlLbl val="0"/>
      </c:catAx>
      <c:valAx>
        <c:axId val="8196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14915"/>
        <c:axId val="38681196"/>
      </c:barChart>
      <c:catAx>
        <c:axId val="6581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1196"/>
        <c:auto val="1"/>
        <c:lblAlgn val="ctr"/>
        <c:lblOffset val="100"/>
        <c:noMultiLvlLbl val="0"/>
      </c:catAx>
      <c:valAx>
        <c:axId val="3868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743243"/>
        <c:axId val="93849491"/>
      </c:barChart>
      <c:catAx>
        <c:axId val="1874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9491"/>
        <c:auto val="1"/>
        <c:lblAlgn val="ctr"/>
        <c:lblOffset val="100"/>
        <c:noMultiLvlLbl val="0"/>
      </c:catAx>
      <c:valAx>
        <c:axId val="9384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106327"/>
        <c:axId val="23285151"/>
      </c:barChart>
      <c:catAx>
        <c:axId val="5110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5151"/>
        <c:auto val="1"/>
        <c:lblAlgn val="ctr"/>
        <c:lblOffset val="100"/>
        <c:noMultiLvlLbl val="0"/>
      </c:catAx>
      <c:valAx>
        <c:axId val="2328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896931"/>
        <c:axId val="44725614"/>
      </c:barChart>
      <c:catAx>
        <c:axId val="3689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5614"/>
        <c:auto val="1"/>
        <c:lblAlgn val="ctr"/>
        <c:lblOffset val="100"/>
        <c:noMultiLvlLbl val="0"/>
      </c:catAx>
      <c:valAx>
        <c:axId val="4472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21688"/>
        <c:axId val="29485550"/>
      </c:barChart>
      <c:catAx>
        <c:axId val="7772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5550"/>
        <c:auto val="1"/>
        <c:lblAlgn val="ctr"/>
        <c:lblOffset val="100"/>
        <c:noMultiLvlLbl val="0"/>
      </c:catAx>
      <c:valAx>
        <c:axId val="2948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51183"/>
        <c:axId val="9326486"/>
      </c:barChart>
      <c:catAx>
        <c:axId val="4825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486"/>
        <c:auto val="1"/>
        <c:lblAlgn val="ctr"/>
        <c:lblOffset val="100"/>
        <c:noMultiLvlLbl val="0"/>
      </c:catAx>
      <c:valAx>
        <c:axId val="932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70718"/>
        <c:axId val="83344065"/>
      </c:barChart>
      <c:catAx>
        <c:axId val="9067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4065"/>
        <c:auto val="1"/>
        <c:lblAlgn val="ctr"/>
        <c:lblOffset val="100"/>
        <c:noMultiLvlLbl val="0"/>
      </c:catAx>
      <c:valAx>
        <c:axId val="8334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662177"/>
        <c:axId val="63730324"/>
      </c:barChart>
      <c:catAx>
        <c:axId val="7866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0324"/>
        <c:auto val="1"/>
        <c:lblAlgn val="ctr"/>
        <c:lblOffset val="100"/>
        <c:noMultiLvlLbl val="0"/>
      </c:catAx>
      <c:valAx>
        <c:axId val="6373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225295"/>
        <c:axId val="69255722"/>
      </c:barChart>
      <c:catAx>
        <c:axId val="2122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5722"/>
        <c:auto val="1"/>
        <c:lblAlgn val="ctr"/>
        <c:lblOffset val="100"/>
        <c:noMultiLvlLbl val="0"/>
      </c:catAx>
      <c:valAx>
        <c:axId val="6925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52351"/>
        <c:axId val="86840668"/>
      </c:barChart>
      <c:catAx>
        <c:axId val="265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0668"/>
        <c:auto val="1"/>
        <c:lblAlgn val="ctr"/>
        <c:lblOffset val="100"/>
        <c:noMultiLvlLbl val="0"/>
      </c:catAx>
      <c:valAx>
        <c:axId val="8684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79825"/>
        <c:axId val="55219214"/>
      </c:barChart>
      <c:catAx>
        <c:axId val="127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9214"/>
        <c:auto val="1"/>
        <c:lblAlgn val="ctr"/>
        <c:lblOffset val="100"/>
        <c:noMultiLvlLbl val="0"/>
      </c:catAx>
      <c:valAx>
        <c:axId val="5521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824872"/>
        <c:axId val="38670884"/>
      </c:barChart>
      <c:catAx>
        <c:axId val="1482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0884"/>
        <c:auto val="1"/>
        <c:lblAlgn val="ctr"/>
        <c:lblOffset val="100"/>
        <c:noMultiLvlLbl val="0"/>
      </c:catAx>
      <c:valAx>
        <c:axId val="3867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