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0473889"/>
        <c:axId val="61236802"/>
      </c:scatterChart>
      <c:valAx>
        <c:axId val="8047388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36802"/>
        <c:crossesAt val="0"/>
        <c:crossBetween val="midCat"/>
      </c:valAx>
      <c:valAx>
        <c:axId val="612368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7388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