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200246"/>
        <c:axId val="26629036"/>
      </c:barChart>
      <c:catAx>
        <c:axId val="462002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29036"/>
        <c:auto val="1"/>
        <c:lblAlgn val="ctr"/>
        <c:lblOffset val="100"/>
        <c:noMultiLvlLbl val="0"/>
      </c:catAx>
      <c:valAx>
        <c:axId val="266290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002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50823"/>
        <c:axId val="41322212"/>
      </c:scatterChart>
      <c:valAx>
        <c:axId val="345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212"/>
        <c:crossesAt val="0"/>
        <c:crossBetween val="midCat"/>
      </c:valAx>
      <c:valAx>
        <c:axId val="4132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