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58580"/>
        <c:axId val="40563515"/>
      </c:scatterChart>
      <c:valAx>
        <c:axId val="33258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515"/>
        <c:crossBetween val="midCat"/>
      </c:valAx>
      <c:valAx>
        <c:axId val="40563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98267"/>
        <c:axId val="84749526"/>
      </c:scatterChart>
      <c:valAx>
        <c:axId val="715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526"/>
        <c:crossesAt val="0"/>
        <c:crossBetween val="midCat"/>
      </c:valAx>
      <c:valAx>
        <c:axId val="847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