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95188"/>
        <c:axId val="1550730"/>
      </c:scatterChart>
      <c:valAx>
        <c:axId val="89995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30"/>
        <c:crossBetween val="midCat"/>
      </c:valAx>
      <c:valAx>
        <c:axId val="1550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09395"/>
        <c:axId val="96735895"/>
      </c:scatterChart>
      <c:valAx>
        <c:axId val="9820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895"/>
        <c:crossesAt val="0"/>
        <c:crossBetween val="midCat"/>
      </c:valAx>
      <c:valAx>
        <c:axId val="967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