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15864"/>
        <c:axId val="28712702"/>
      </c:scatterChart>
      <c:valAx>
        <c:axId val="9121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02"/>
        <c:crossesAt val="0"/>
        <c:crossBetween val="midCat"/>
      </c:valAx>
      <c:valAx>
        <c:axId val="287127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52499"/>
        <c:axId val="98350338"/>
      </c:scatterChart>
      <c:valAx>
        <c:axId val="959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338"/>
        <c:crossesAt val="0"/>
        <c:crossBetween val="midCat"/>
      </c:valAx>
      <c:valAx>
        <c:axId val="98350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852495"/>
        <c:axId val="37035796"/>
      </c:scatterChart>
      <c:valAx>
        <c:axId val="24852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96"/>
        <c:crossesAt val="0"/>
        <c:crossBetween val="midCat"/>
        <c:majorUnit val="10"/>
      </c:valAx>
      <c:valAx>
        <c:axId val="37035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85114"/>
        <c:axId val="86620138"/>
      </c:scatterChart>
      <c:valAx>
        <c:axId val="42385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138"/>
        <c:crossesAt val="0"/>
        <c:crossBetween val="midCat"/>
      </c:valAx>
      <c:valAx>
        <c:axId val="86620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94353"/>
        <c:axId val="3018268"/>
      </c:scatterChart>
      <c:valAx>
        <c:axId val="582943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8"/>
        <c:crossesAt val="0"/>
        <c:crossBetween val="midCat"/>
      </c:valAx>
      <c:valAx>
        <c:axId val="3018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