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8981409"/>
        <c:axId val="95601271"/>
      </c:barChart>
      <c:catAx>
        <c:axId val="28981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1271"/>
        <c:crossesAt val="0"/>
        <c:auto val="1"/>
        <c:lblAlgn val="ctr"/>
        <c:lblOffset val="100"/>
        <c:noMultiLvlLbl val="0"/>
      </c:catAx>
      <c:valAx>
        <c:axId val="95601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1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0416134"/>
        <c:axId val="31333743"/>
      </c:barChart>
      <c:catAx>
        <c:axId val="50416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3743"/>
        <c:crossesAt val="0"/>
        <c:auto val="1"/>
        <c:lblAlgn val="ctr"/>
        <c:lblOffset val="100"/>
        <c:noMultiLvlLbl val="0"/>
      </c:catAx>
      <c:valAx>
        <c:axId val="31333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61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3098678"/>
        <c:axId val="99272381"/>
      </c:barChart>
      <c:catAx>
        <c:axId val="13098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2381"/>
        <c:crossesAt val="0"/>
        <c:auto val="1"/>
        <c:lblAlgn val="ctr"/>
        <c:lblOffset val="100"/>
        <c:noMultiLvlLbl val="0"/>
      </c:catAx>
      <c:valAx>
        <c:axId val="9927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86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1823231"/>
        <c:axId val="89130222"/>
      </c:barChart>
      <c:catAx>
        <c:axId val="81823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0222"/>
        <c:crossesAt val="0"/>
        <c:auto val="1"/>
        <c:lblAlgn val="ctr"/>
        <c:lblOffset val="100"/>
        <c:noMultiLvlLbl val="0"/>
      </c:catAx>
      <c:valAx>
        <c:axId val="89130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32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