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102881"/>
        <c:axId val="77957772"/>
      </c:scatterChart>
      <c:valAx>
        <c:axId val="5110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772"/>
        <c:crossesAt val="0"/>
        <c:crossBetween val="midCat"/>
      </c:valAx>
      <c:valAx>
        <c:axId val="7795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62984"/>
        <c:axId val="17738587"/>
      </c:lineChart>
      <c:catAx>
        <c:axId val="9106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587"/>
        <c:crossesAt val="0"/>
        <c:auto val="1"/>
        <c:lblAlgn val="ctr"/>
        <c:lblOffset val="100"/>
        <c:noMultiLvlLbl val="0"/>
      </c:catAx>
      <c:valAx>
        <c:axId val="1773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