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67002"/>
        <c:axId val="11473469"/>
      </c:lineChart>
      <c:catAx>
        <c:axId val="1656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73469"/>
        <c:crossesAt val="0"/>
        <c:auto val="1"/>
        <c:lblAlgn val="ctr"/>
        <c:lblOffset val="100"/>
        <c:noMultiLvlLbl val="0"/>
      </c:catAx>
      <c:valAx>
        <c:axId val="11473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67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359968"/>
        <c:axId val="10017001"/>
      </c:areaChart>
      <c:catAx>
        <c:axId val="6335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17001"/>
        <c:crossesAt val="0"/>
        <c:auto val="1"/>
        <c:lblAlgn val="ctr"/>
        <c:lblOffset val="100"/>
        <c:noMultiLvlLbl val="0"/>
      </c:catAx>
      <c:valAx>
        <c:axId val="10017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59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