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58811"/>
        <c:axId val="22093955"/>
      </c:barChart>
      <c:catAx>
        <c:axId val="3285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3955"/>
        <c:crossesAt val="0"/>
        <c:auto val="1"/>
        <c:lblAlgn val="ctr"/>
        <c:lblOffset val="100"/>
        <c:noMultiLvlLbl val="0"/>
      </c:catAx>
      <c:valAx>
        <c:axId val="22093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07613"/>
        <c:axId val="77643041"/>
      </c:barChart>
      <c:catAx>
        <c:axId val="5940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3041"/>
        <c:crossesAt val="0"/>
        <c:auto val="1"/>
        <c:lblAlgn val="ctr"/>
        <c:lblOffset val="100"/>
        <c:noMultiLvlLbl val="0"/>
      </c:catAx>
      <c:valAx>
        <c:axId val="77643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7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09534"/>
        <c:axId val="28883658"/>
      </c:barChart>
      <c:catAx>
        <c:axId val="2560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3658"/>
        <c:crossesAt val="0"/>
        <c:auto val="1"/>
        <c:lblAlgn val="ctr"/>
        <c:lblOffset val="100"/>
        <c:noMultiLvlLbl val="0"/>
      </c:catAx>
      <c:valAx>
        <c:axId val="28883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9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72465"/>
        <c:axId val="95802548"/>
      </c:barChart>
      <c:catAx>
        <c:axId val="5457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2548"/>
        <c:crossesAt val="0"/>
        <c:auto val="1"/>
        <c:lblAlgn val="ctr"/>
        <c:lblOffset val="100"/>
        <c:noMultiLvlLbl val="0"/>
      </c:catAx>
      <c:valAx>
        <c:axId val="95802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2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83647"/>
        <c:axId val="70084657"/>
      </c:barChart>
      <c:catAx>
        <c:axId val="764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4657"/>
        <c:crossesAt val="0"/>
        <c:auto val="1"/>
        <c:lblAlgn val="ctr"/>
        <c:lblOffset val="100"/>
        <c:noMultiLvlLbl val="0"/>
      </c:catAx>
      <c:valAx>
        <c:axId val="700846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3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15537"/>
        <c:axId val="85427215"/>
      </c:barChart>
      <c:catAx>
        <c:axId val="8191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7215"/>
        <c:crossesAt val="0"/>
        <c:auto val="1"/>
        <c:lblAlgn val="ctr"/>
        <c:lblOffset val="100"/>
        <c:noMultiLvlLbl val="0"/>
      </c:catAx>
      <c:valAx>
        <c:axId val="854272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5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71470"/>
        <c:axId val="24054056"/>
      </c:barChart>
      <c:catAx>
        <c:axId val="885714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54056"/>
        <c:crossesAt val="0"/>
        <c:auto val="1"/>
        <c:lblAlgn val="ctr"/>
        <c:lblOffset val="100"/>
        <c:noMultiLvlLbl val="0"/>
      </c:catAx>
      <c:valAx>
        <c:axId val="24054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1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