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00667"/>
        <c:axId val="88436910"/>
      </c:barChart>
      <c:catAx>
        <c:axId val="200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6910"/>
        <c:crossesAt val="0"/>
        <c:auto val="1"/>
        <c:lblAlgn val="ctr"/>
        <c:lblOffset val="100"/>
        <c:noMultiLvlLbl val="0"/>
      </c:catAx>
      <c:valAx>
        <c:axId val="88436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0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70327"/>
        <c:axId val="84070053"/>
      </c:barChart>
      <c:catAx>
        <c:axId val="6727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0053"/>
        <c:crossesAt val="0"/>
        <c:auto val="1"/>
        <c:lblAlgn val="ctr"/>
        <c:lblOffset val="100"/>
        <c:noMultiLvlLbl val="0"/>
      </c:catAx>
      <c:valAx>
        <c:axId val="84070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0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57087"/>
        <c:axId val="90457359"/>
      </c:barChart>
      <c:catAx>
        <c:axId val="2805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7359"/>
        <c:crossesAt val="0"/>
        <c:auto val="1"/>
        <c:lblAlgn val="ctr"/>
        <c:lblOffset val="100"/>
        <c:noMultiLvlLbl val="0"/>
      </c:catAx>
      <c:valAx>
        <c:axId val="90457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7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48384"/>
        <c:axId val="18582411"/>
      </c:barChart>
      <c:catAx>
        <c:axId val="6064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2411"/>
        <c:crossesAt val="0"/>
        <c:auto val="1"/>
        <c:lblAlgn val="ctr"/>
        <c:lblOffset val="100"/>
        <c:noMultiLvlLbl val="0"/>
      </c:catAx>
      <c:valAx>
        <c:axId val="18582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8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57968"/>
        <c:axId val="20303752"/>
      </c:barChart>
      <c:catAx>
        <c:axId val="9225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3752"/>
        <c:crossesAt val="0"/>
        <c:auto val="1"/>
        <c:lblAlgn val="ctr"/>
        <c:lblOffset val="100"/>
        <c:noMultiLvlLbl val="0"/>
      </c:catAx>
      <c:valAx>
        <c:axId val="20303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7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95617"/>
        <c:axId val="54242767"/>
      </c:barChart>
      <c:catAx>
        <c:axId val="856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2767"/>
        <c:crossesAt val="0"/>
        <c:auto val="1"/>
        <c:lblAlgn val="ctr"/>
        <c:lblOffset val="100"/>
        <c:noMultiLvlLbl val="0"/>
      </c:catAx>
      <c:valAx>
        <c:axId val="54242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5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28154"/>
        <c:axId val="95483116"/>
      </c:barChart>
      <c:catAx>
        <c:axId val="67228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83116"/>
        <c:crossesAt val="0"/>
        <c:auto val="1"/>
        <c:lblAlgn val="ctr"/>
        <c:lblOffset val="100"/>
        <c:noMultiLvlLbl val="0"/>
      </c:catAx>
      <c:valAx>
        <c:axId val="95483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8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