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08837761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08838043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