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321078"/>
        <c:axId val="96466866"/>
      </c:barChart>
      <c:catAx>
        <c:axId val="92321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6866"/>
        <c:auto val="1"/>
        <c:lblAlgn val="ctr"/>
        <c:lblOffset val="100"/>
        <c:noMultiLvlLbl val="0"/>
      </c:catAx>
      <c:valAx>
        <c:axId val="96466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1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8646"/>
        <c:axId val="15883232"/>
      </c:barChart>
      <c:catAx>
        <c:axId val="598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83232"/>
        <c:auto val="1"/>
        <c:lblAlgn val="ctr"/>
        <c:lblOffset val="100"/>
        <c:noMultiLvlLbl val="0"/>
      </c:catAx>
      <c:valAx>
        <c:axId val="15883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748795"/>
        <c:axId val="5302502"/>
      </c:barChart>
      <c:catAx>
        <c:axId val="45748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2502"/>
        <c:auto val="1"/>
        <c:lblAlgn val="ctr"/>
        <c:lblOffset val="100"/>
        <c:noMultiLvlLbl val="0"/>
      </c:catAx>
      <c:valAx>
        <c:axId val="5302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48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904856"/>
        <c:axId val="56100441"/>
      </c:barChart>
      <c:catAx>
        <c:axId val="13904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00441"/>
        <c:auto val="1"/>
        <c:lblAlgn val="ctr"/>
        <c:lblOffset val="100"/>
        <c:noMultiLvlLbl val="0"/>
      </c:catAx>
      <c:valAx>
        <c:axId val="56100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04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