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546873"/>
        <c:axId val="60860225"/>
      </c:scatterChart>
      <c:valAx>
        <c:axId val="94546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60225"/>
        <c:crossesAt val="0"/>
        <c:crossBetween val="midCat"/>
      </c:valAx>
      <c:valAx>
        <c:axId val="60860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46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371381"/>
        <c:axId val="10542734"/>
      </c:scatterChart>
      <c:valAx>
        <c:axId val="49371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42734"/>
        <c:crossesAt val="0"/>
        <c:crossBetween val="midCat"/>
      </c:valAx>
      <c:valAx>
        <c:axId val="10542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713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