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91806"/>
        <c:axId val="84047916"/>
      </c:scatterChart>
      <c:valAx>
        <c:axId val="1739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16"/>
        <c:crossesAt val="0"/>
        <c:crossBetween val="midCat"/>
      </c:valAx>
      <c:valAx>
        <c:axId val="840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921"/>
        <c:axId val="8381200"/>
      </c:lineChart>
      <c:catAx>
        <c:axId val="104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00"/>
        <c:crossesAt val="0"/>
        <c:auto val="1"/>
        <c:lblAlgn val="ctr"/>
        <c:lblOffset val="100"/>
        <c:noMultiLvlLbl val="0"/>
      </c:catAx>
      <c:valAx>
        <c:axId val="83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