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3101950"/>
        <c:axId val="38725118"/>
      </c:barChart>
      <c:catAx>
        <c:axId val="43101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5118"/>
        <c:crossesAt val="0"/>
        <c:auto val="1"/>
        <c:lblAlgn val="ctr"/>
        <c:lblOffset val="100"/>
        <c:noMultiLvlLbl val="0"/>
      </c:catAx>
      <c:valAx>
        <c:axId val="3872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1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6837555"/>
        <c:axId val="30855561"/>
      </c:barChart>
      <c:catAx>
        <c:axId val="96837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5561"/>
        <c:crossesAt val="0"/>
        <c:auto val="1"/>
        <c:lblAlgn val="ctr"/>
        <c:lblOffset val="100"/>
        <c:noMultiLvlLbl val="0"/>
      </c:catAx>
      <c:valAx>
        <c:axId val="3085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75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6151900"/>
        <c:axId val="80398556"/>
      </c:barChart>
      <c:catAx>
        <c:axId val="76151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8556"/>
        <c:crossesAt val="0"/>
        <c:auto val="1"/>
        <c:lblAlgn val="ctr"/>
        <c:lblOffset val="100"/>
        <c:noMultiLvlLbl val="0"/>
      </c:catAx>
      <c:valAx>
        <c:axId val="8039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19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1572403"/>
        <c:axId val="71894941"/>
      </c:barChart>
      <c:catAx>
        <c:axId val="91572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4941"/>
        <c:crossesAt val="0"/>
        <c:auto val="1"/>
        <c:lblAlgn val="ctr"/>
        <c:lblOffset val="100"/>
        <c:noMultiLvlLbl val="0"/>
      </c:catAx>
      <c:valAx>
        <c:axId val="7189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24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