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868077"/>
        <c:axId val="80693112"/>
      </c:scatterChart>
      <c:valAx>
        <c:axId val="2986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3112"/>
        <c:crossesAt val="0"/>
        <c:crossBetween val="midCat"/>
      </c:valAx>
      <c:valAx>
        <c:axId val="80693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