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493566"/>
        <c:axId val="56191486"/>
      </c:barChart>
      <c:catAx>
        <c:axId val="23493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1486"/>
        <c:crossesAt val="0"/>
        <c:auto val="1"/>
        <c:lblAlgn val="ctr"/>
        <c:lblOffset val="100"/>
        <c:noMultiLvlLbl val="0"/>
      </c:catAx>
      <c:valAx>
        <c:axId val="561914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935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703777"/>
        <c:axId val="40888614"/>
      </c:barChart>
      <c:catAx>
        <c:axId val="75703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8614"/>
        <c:crossesAt val="0"/>
        <c:auto val="1"/>
        <c:lblAlgn val="ctr"/>
        <c:lblOffset val="100"/>
        <c:noMultiLvlLbl val="0"/>
      </c:catAx>
      <c:valAx>
        <c:axId val="408886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037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