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1174"/>
        <c:axId val="21579139"/>
      </c:lineChart>
      <c:catAx>
        <c:axId val="173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9139"/>
        <c:crossesAt val="0"/>
        <c:auto val="1"/>
        <c:lblAlgn val="ctr"/>
        <c:lblOffset val="100"/>
        <c:noMultiLvlLbl val="0"/>
      </c:catAx>
      <c:valAx>
        <c:axId val="2157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214"/>
        <c:axId val="49259987"/>
      </c:lineChart>
      <c:catAx>
        <c:axId val="501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9987"/>
        <c:crossesAt val="0"/>
        <c:auto val="1"/>
        <c:lblAlgn val="ctr"/>
        <c:lblOffset val="100"/>
        <c:noMultiLvlLbl val="0"/>
      </c:catAx>
      <c:valAx>
        <c:axId val="4925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952306"/>
        <c:axId val="92095428"/>
      </c:barChart>
      <c:catAx>
        <c:axId val="3795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5428"/>
        <c:crossesAt val="0"/>
        <c:auto val="1"/>
        <c:lblAlgn val="ctr"/>
        <c:lblOffset val="100"/>
        <c:noMultiLvlLbl val="0"/>
      </c:catAx>
      <c:valAx>
        <c:axId val="9209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468127"/>
        <c:axId val="35634127"/>
        <c:axId val="7644960"/>
      </c:bar3DChart>
      <c:catAx>
        <c:axId val="2446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4127"/>
        <c:crossesAt val="0"/>
        <c:auto val="1"/>
        <c:lblAlgn val="ctr"/>
        <c:lblOffset val="100"/>
        <c:noMultiLvlLbl val="0"/>
      </c:catAx>
      <c:valAx>
        <c:axId val="3563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8127"/>
        <c:crossesAt val="1"/>
        <c:crossBetween val="midCat"/>
      </c:valAx>
      <c:serAx>
        <c:axId val="764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41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875057"/>
        <c:axId val="95042402"/>
      </c:scatterChart>
      <c:valAx>
        <c:axId val="4487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2402"/>
        <c:crossesAt val="0"/>
        <c:crossBetween val="midCat"/>
      </c:valAx>
      <c:valAx>
        <c:axId val="9504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5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21914"/>
        <c:axId val="99415891"/>
      </c:scatterChart>
      <c:valAx>
        <c:axId val="91721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5891"/>
        <c:crossesAt val="0"/>
        <c:crossBetween val="midCat"/>
        <c:majorUnit val="30"/>
        <c:minorUnit val="30"/>
      </c:valAx>
      <c:valAx>
        <c:axId val="99415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219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189723"/>
        <c:axId val="88024760"/>
      </c:scatterChart>
      <c:valAx>
        <c:axId val="41189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4760"/>
        <c:crossesAt val="0"/>
        <c:crossBetween val="midCat"/>
        <c:majorUnit val="30"/>
        <c:minorUnit val="30"/>
      </c:valAx>
      <c:valAx>
        <c:axId val="88024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97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