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850093"/>
        <c:axId val="30046194"/>
      </c:lineChart>
      <c:catAx>
        <c:axId val="39850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46194"/>
        <c:crossesAt val="0"/>
        <c:auto val="1"/>
        <c:lblAlgn val="ctr"/>
        <c:lblOffset val="100"/>
        <c:noMultiLvlLbl val="0"/>
      </c:catAx>
      <c:valAx>
        <c:axId val="30046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50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957976"/>
        <c:axId val="58062447"/>
      </c:lineChart>
      <c:catAx>
        <c:axId val="16957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62447"/>
        <c:crossesAt val="0"/>
        <c:auto val="1"/>
        <c:lblAlgn val="ctr"/>
        <c:lblOffset val="100"/>
        <c:noMultiLvlLbl val="0"/>
      </c:catAx>
      <c:valAx>
        <c:axId val="58062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7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546290"/>
        <c:axId val="22395636"/>
      </c:lineChart>
      <c:catAx>
        <c:axId val="48546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95636"/>
        <c:crossesAt val="0"/>
        <c:auto val="1"/>
        <c:lblAlgn val="ctr"/>
        <c:lblOffset val="100"/>
        <c:noMultiLvlLbl val="0"/>
      </c:catAx>
      <c:valAx>
        <c:axId val="22395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46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258164"/>
        <c:axId val="11031088"/>
      </c:lineChart>
      <c:catAx>
        <c:axId val="27258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31088"/>
        <c:crossesAt val="0"/>
        <c:auto val="1"/>
        <c:lblAlgn val="ctr"/>
        <c:lblOffset val="100"/>
        <c:noMultiLvlLbl val="0"/>
      </c:catAx>
      <c:valAx>
        <c:axId val="11031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58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459832"/>
        <c:axId val="70792909"/>
      </c:lineChart>
      <c:catAx>
        <c:axId val="47459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92909"/>
        <c:crossesAt val="0"/>
        <c:auto val="1"/>
        <c:lblAlgn val="ctr"/>
        <c:lblOffset val="100"/>
        <c:noMultiLvlLbl val="0"/>
      </c:catAx>
      <c:valAx>
        <c:axId val="70792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59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06994"/>
        <c:axId val="98894652"/>
      </c:lineChart>
      <c:catAx>
        <c:axId val="3106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4652"/>
        <c:crossesAt val="0"/>
        <c:auto val="1"/>
        <c:lblAlgn val="ctr"/>
        <c:lblOffset val="100"/>
        <c:noMultiLvlLbl val="0"/>
      </c:catAx>
      <c:valAx>
        <c:axId val="98894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6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68583"/>
        <c:axId val="60664549"/>
      </c:lineChart>
      <c:catAx>
        <c:axId val="5768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64549"/>
        <c:crossesAt val="0"/>
        <c:auto val="1"/>
        <c:lblAlgn val="ctr"/>
        <c:lblOffset val="100"/>
        <c:noMultiLvlLbl val="0"/>
      </c:catAx>
      <c:valAx>
        <c:axId val="60664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8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212597"/>
        <c:axId val="82089854"/>
      </c:lineChart>
      <c:catAx>
        <c:axId val="12212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89854"/>
        <c:crossesAt val="0"/>
        <c:auto val="1"/>
        <c:lblAlgn val="ctr"/>
        <c:lblOffset val="100"/>
        <c:noMultiLvlLbl val="0"/>
      </c:catAx>
      <c:valAx>
        <c:axId val="82089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12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016651"/>
        <c:axId val="68705639"/>
      </c:lineChart>
      <c:catAx>
        <c:axId val="22016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05639"/>
        <c:crossesAt val="0"/>
        <c:auto val="1"/>
        <c:lblAlgn val="ctr"/>
        <c:lblOffset val="100"/>
        <c:noMultiLvlLbl val="0"/>
      </c:catAx>
      <c:valAx>
        <c:axId val="68705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16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972386"/>
        <c:axId val="81931199"/>
      </c:lineChart>
      <c:catAx>
        <c:axId val="60972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31199"/>
        <c:crossesAt val="0"/>
        <c:auto val="1"/>
        <c:lblAlgn val="ctr"/>
        <c:lblOffset val="100"/>
        <c:noMultiLvlLbl val="0"/>
      </c:catAx>
      <c:valAx>
        <c:axId val="81931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72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