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02939"/>
        <c:axId val="79824668"/>
      </c:lineChart>
      <c:catAx>
        <c:axId val="4170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24668"/>
        <c:crossesAt val="0"/>
        <c:auto val="1"/>
        <c:lblAlgn val="ctr"/>
        <c:lblOffset val="100"/>
        <c:noMultiLvlLbl val="0"/>
      </c:catAx>
      <c:valAx>
        <c:axId val="79824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02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47437"/>
        <c:axId val="18127284"/>
      </c:areaChart>
      <c:catAx>
        <c:axId val="384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27284"/>
        <c:crossesAt val="0"/>
        <c:auto val="1"/>
        <c:lblAlgn val="ctr"/>
        <c:lblOffset val="100"/>
        <c:noMultiLvlLbl val="0"/>
      </c:catAx>
      <c:valAx>
        <c:axId val="18127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7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