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512179"/>
        <c:axId val="42080229"/>
      </c:barChart>
      <c:catAx>
        <c:axId val="93512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80229"/>
        <c:auto val="1"/>
        <c:lblAlgn val="ctr"/>
        <c:lblOffset val="100"/>
        <c:noMultiLvlLbl val="0"/>
      </c:catAx>
      <c:valAx>
        <c:axId val="42080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121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189212"/>
        <c:axId val="30956180"/>
      </c:barChart>
      <c:catAx>
        <c:axId val="481892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56180"/>
        <c:auto val="1"/>
        <c:lblAlgn val="ctr"/>
        <c:lblOffset val="100"/>
        <c:noMultiLvlLbl val="0"/>
      </c:catAx>
      <c:valAx>
        <c:axId val="30956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892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435137"/>
        <c:axId val="92557926"/>
      </c:barChart>
      <c:catAx>
        <c:axId val="97435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57926"/>
        <c:auto val="1"/>
        <c:lblAlgn val="ctr"/>
        <c:lblOffset val="100"/>
        <c:noMultiLvlLbl val="0"/>
      </c:catAx>
      <c:valAx>
        <c:axId val="92557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351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663591"/>
        <c:axId val="11000355"/>
      </c:barChart>
      <c:catAx>
        <c:axId val="39663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00355"/>
        <c:auto val="1"/>
        <c:lblAlgn val="ctr"/>
        <c:lblOffset val="100"/>
        <c:noMultiLvlLbl val="0"/>
      </c:catAx>
      <c:valAx>
        <c:axId val="110003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635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