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52107"/>
        <c:axId val="16236693"/>
      </c:lineChart>
      <c:catAx>
        <c:axId val="5815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6693"/>
        <c:crossesAt val="0"/>
        <c:auto val="1"/>
        <c:lblAlgn val="ctr"/>
        <c:lblOffset val="100"/>
        <c:noMultiLvlLbl val="0"/>
      </c:catAx>
      <c:valAx>
        <c:axId val="1623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95486"/>
        <c:axId val="22532803"/>
      </c:lineChart>
      <c:catAx>
        <c:axId val="174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2803"/>
        <c:crossesAt val="0"/>
        <c:auto val="1"/>
        <c:lblAlgn val="ctr"/>
        <c:lblOffset val="100"/>
        <c:noMultiLvlLbl val="0"/>
      </c:catAx>
      <c:valAx>
        <c:axId val="2253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5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074664"/>
        <c:axId val="72419324"/>
      </c:barChart>
      <c:catAx>
        <c:axId val="9407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9324"/>
        <c:crossesAt val="0"/>
        <c:auto val="1"/>
        <c:lblAlgn val="ctr"/>
        <c:lblOffset val="100"/>
        <c:noMultiLvlLbl val="0"/>
      </c:catAx>
      <c:valAx>
        <c:axId val="72419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508046"/>
        <c:axId val="22949972"/>
        <c:axId val="84750388"/>
      </c:bar3DChart>
      <c:catAx>
        <c:axId val="2250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9972"/>
        <c:crossesAt val="0"/>
        <c:auto val="1"/>
        <c:lblAlgn val="ctr"/>
        <c:lblOffset val="100"/>
        <c:noMultiLvlLbl val="0"/>
      </c:catAx>
      <c:valAx>
        <c:axId val="2294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08046"/>
        <c:crossesAt val="1"/>
        <c:crossBetween val="midCat"/>
      </c:valAx>
      <c:serAx>
        <c:axId val="8475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99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412061"/>
        <c:axId val="64040209"/>
      </c:scatterChart>
      <c:valAx>
        <c:axId val="6241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0209"/>
        <c:crossesAt val="0"/>
        <c:crossBetween val="midCat"/>
      </c:valAx>
      <c:valAx>
        <c:axId val="64040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2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39716"/>
        <c:axId val="35071669"/>
      </c:scatterChart>
      <c:valAx>
        <c:axId val="969397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1669"/>
        <c:crossesAt val="0"/>
        <c:crossBetween val="midCat"/>
        <c:majorUnit val="30"/>
        <c:minorUnit val="30"/>
      </c:valAx>
      <c:valAx>
        <c:axId val="35071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397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346792"/>
        <c:axId val="43118814"/>
      </c:scatterChart>
      <c:valAx>
        <c:axId val="18346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8814"/>
        <c:crossesAt val="0"/>
        <c:crossBetween val="midCat"/>
        <c:majorUnit val="30"/>
        <c:minorUnit val="30"/>
      </c:valAx>
      <c:valAx>
        <c:axId val="43118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467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