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980112"/>
        <c:axId val="44074424"/>
      </c:scatterChart>
      <c:valAx>
        <c:axId val="1898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424"/>
        <c:crossesAt val="0"/>
        <c:crossBetween val="midCat"/>
      </c:valAx>
      <c:valAx>
        <c:axId val="4407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0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2639121"/>
        <c:axId val="28243209"/>
      </c:barChart>
      <c:catAx>
        <c:axId val="4263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209"/>
        <c:crossesAt val="0"/>
        <c:auto val="1"/>
        <c:lblAlgn val="ctr"/>
        <c:lblOffset val="100"/>
        <c:noMultiLvlLbl val="0"/>
      </c:catAx>
      <c:valAx>
        <c:axId val="2824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960971"/>
        <c:axId val="32815664"/>
      </c:barChart>
      <c:catAx>
        <c:axId val="4096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5664"/>
        <c:crossesAt val="0"/>
        <c:auto val="1"/>
        <c:lblAlgn val="ctr"/>
        <c:lblOffset val="100"/>
        <c:noMultiLvlLbl val="0"/>
      </c:catAx>
      <c:valAx>
        <c:axId val="3281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0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298667"/>
        <c:axId val="24500108"/>
      </c:barChart>
      <c:catAx>
        <c:axId val="8429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0108"/>
        <c:crossesAt val="0"/>
        <c:auto val="1"/>
        <c:lblAlgn val="ctr"/>
        <c:lblOffset val="100"/>
        <c:noMultiLvlLbl val="0"/>
      </c:catAx>
      <c:valAx>
        <c:axId val="2450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8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849324"/>
        <c:axId val="64944588"/>
      </c:areaChart>
      <c:catAx>
        <c:axId val="2484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4588"/>
        <c:crossesAt val="0"/>
        <c:auto val="1"/>
        <c:lblAlgn val="ctr"/>
        <c:lblOffset val="100"/>
        <c:noMultiLvlLbl val="0"/>
      </c:catAx>
      <c:valAx>
        <c:axId val="6494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9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878634"/>
        <c:axId val="44030096"/>
      </c:areaChart>
      <c:catAx>
        <c:axId val="4787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0096"/>
        <c:crossesAt val="0"/>
        <c:auto val="1"/>
        <c:lblAlgn val="ctr"/>
        <c:lblOffset val="100"/>
        <c:noMultiLvlLbl val="0"/>
      </c:catAx>
      <c:valAx>
        <c:axId val="4403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854699"/>
        <c:axId val="52623925"/>
      </c:areaChart>
      <c:catAx>
        <c:axId val="7685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925"/>
        <c:crossesAt val="0"/>
        <c:auto val="1"/>
        <c:lblAlgn val="ctr"/>
        <c:lblOffset val="100"/>
        <c:noMultiLvlLbl val="0"/>
      </c:catAx>
      <c:valAx>
        <c:axId val="5262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60231"/>
        <c:axId val="82843384"/>
      </c:lineChart>
      <c:catAx>
        <c:axId val="3336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384"/>
        <c:crossesAt val="0"/>
        <c:auto val="1"/>
        <c:lblAlgn val="ctr"/>
        <c:lblOffset val="100"/>
        <c:noMultiLvlLbl val="0"/>
      </c:catAx>
      <c:valAx>
        <c:axId val="8284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91041"/>
        <c:axId val="55222474"/>
      </c:lineChart>
      <c:catAx>
        <c:axId val="7369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2474"/>
        <c:crossesAt val="0"/>
        <c:auto val="1"/>
        <c:lblAlgn val="ctr"/>
        <c:lblOffset val="100"/>
        <c:noMultiLvlLbl val="0"/>
      </c:catAx>
      <c:valAx>
        <c:axId val="5522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86943"/>
        <c:axId val="69487215"/>
      </c:lineChart>
      <c:catAx>
        <c:axId val="9428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215"/>
        <c:crossesAt val="0"/>
        <c:auto val="1"/>
        <c:lblAlgn val="ctr"/>
        <c:lblOffset val="100"/>
        <c:noMultiLvlLbl val="0"/>
      </c:catAx>
      <c:valAx>
        <c:axId val="6948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6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316700"/>
        <c:axId val="56740558"/>
      </c:scatterChart>
      <c:valAx>
        <c:axId val="2231670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0558"/>
        <c:crossesAt val="0"/>
        <c:crossBetween val="midCat"/>
      </c:valAx>
      <c:valAx>
        <c:axId val="567405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7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727480"/>
        <c:axId val="94961414"/>
      </c:radarChart>
      <c:catAx>
        <c:axId val="757274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1414"/>
        <c:crossesAt val="0"/>
        <c:auto val="1"/>
        <c:lblAlgn val="ctr"/>
        <c:lblOffset val="100"/>
        <c:noMultiLvlLbl val="0"/>
      </c:catAx>
      <c:valAx>
        <c:axId val="94961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74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4615"/>
        <c:axId val="36849759"/>
      </c:radarChart>
      <c:catAx>
        <c:axId val="8046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759"/>
        <c:crossesAt val="0"/>
        <c:auto val="1"/>
        <c:lblAlgn val="ctr"/>
        <c:lblOffset val="100"/>
        <c:noMultiLvlLbl val="0"/>
      </c:catAx>
      <c:valAx>
        <c:axId val="368497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521051"/>
        <c:axId val="57409096"/>
      </c:radarChart>
      <c:catAx>
        <c:axId val="975210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9096"/>
        <c:crossesAt val="0"/>
        <c:auto val="1"/>
        <c:lblAlgn val="ctr"/>
        <c:lblOffset val="100"/>
        <c:noMultiLvlLbl val="0"/>
      </c:catAx>
      <c:valAx>
        <c:axId val="574090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10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3678"/>
        <c:axId val="3430352"/>
      </c:lineChart>
      <c:catAx>
        <c:axId val="157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352"/>
        <c:crossesAt val="0"/>
        <c:auto val="1"/>
        <c:lblAlgn val="ctr"/>
        <c:lblOffset val="100"/>
        <c:noMultiLvlLbl val="0"/>
      </c:catAx>
      <c:valAx>
        <c:axId val="3430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743033"/>
        <c:axId val="62828208"/>
      </c:bubbleChart>
      <c:valAx>
        <c:axId val="5174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208"/>
        <c:crossesAt val="0"/>
        <c:crossBetween val="midCat"/>
      </c:valAx>
      <c:valAx>
        <c:axId val="6282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75993"/>
        <c:axId val="7921268"/>
      </c:lineChart>
      <c:catAx>
        <c:axId val="7517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268"/>
        <c:crossesAt val="0"/>
        <c:auto val="1"/>
        <c:lblAlgn val="ctr"/>
        <c:lblOffset val="100"/>
        <c:noMultiLvlLbl val="0"/>
      </c:catAx>
      <c:valAx>
        <c:axId val="79212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59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14646"/>
        <c:axId val="93313016"/>
      </c:lineChart>
      <c:catAx>
        <c:axId val="8671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3016"/>
        <c:crossesAt val="0"/>
        <c:auto val="1"/>
        <c:lblAlgn val="ctr"/>
        <c:lblOffset val="100"/>
        <c:noMultiLvlLbl val="0"/>
      </c:catAx>
      <c:valAx>
        <c:axId val="93313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46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62563"/>
        <c:axId val="92319000"/>
      </c:lineChart>
      <c:catAx>
        <c:axId val="4136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9000"/>
        <c:crossesAt val="0"/>
        <c:auto val="1"/>
        <c:lblAlgn val="ctr"/>
        <c:lblOffset val="100"/>
        <c:noMultiLvlLbl val="0"/>
      </c:catAx>
      <c:valAx>
        <c:axId val="9231900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56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84206"/>
        <c:axId val="88450193"/>
      </c:lineChart>
      <c:catAx>
        <c:axId val="9098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193"/>
        <c:crossesAt val="0"/>
        <c:auto val="1"/>
        <c:lblAlgn val="ctr"/>
        <c:lblOffset val="100"/>
        <c:noMultiLvlLbl val="0"/>
      </c:catAx>
      <c:valAx>
        <c:axId val="88450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42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45474"/>
        <c:axId val="17355664"/>
      </c:lineChart>
      <c:catAx>
        <c:axId val="3364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664"/>
        <c:crossesAt val="0"/>
        <c:auto val="1"/>
        <c:lblAlgn val="ctr"/>
        <c:lblOffset val="100"/>
        <c:noMultiLvlLbl val="0"/>
      </c:catAx>
      <c:valAx>
        <c:axId val="17355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47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90335"/>
        <c:axId val="24996554"/>
      </c:lineChart>
      <c:catAx>
        <c:axId val="1399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554"/>
        <c:crossesAt val="0"/>
        <c:auto val="1"/>
        <c:lblAlgn val="ctr"/>
        <c:lblOffset val="100"/>
        <c:noMultiLvlLbl val="0"/>
      </c:catAx>
      <c:valAx>
        <c:axId val="24996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3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89734"/>
        <c:axId val="19013126"/>
      </c:lineChart>
      <c:catAx>
        <c:axId val="8258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3126"/>
        <c:crossesAt val="0"/>
        <c:auto val="1"/>
        <c:lblAlgn val="ctr"/>
        <c:lblOffset val="100"/>
        <c:noMultiLvlLbl val="0"/>
      </c:catAx>
      <c:valAx>
        <c:axId val="19013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73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35781"/>
        <c:axId val="41817457"/>
      </c:lineChart>
      <c:catAx>
        <c:axId val="1873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7457"/>
        <c:crossesAt val="0"/>
        <c:auto val="1"/>
        <c:lblAlgn val="ctr"/>
        <c:lblOffset val="100"/>
        <c:noMultiLvlLbl val="0"/>
      </c:catAx>
      <c:valAx>
        <c:axId val="41817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78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039786"/>
        <c:axId val="25567068"/>
      </c:barChart>
      <c:catAx>
        <c:axId val="4303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068"/>
        <c:auto val="1"/>
        <c:lblAlgn val="ctr"/>
        <c:lblOffset val="100"/>
        <c:noMultiLvlLbl val="0"/>
      </c:catAx>
      <c:valAx>
        <c:axId val="25567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9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811416"/>
        <c:axId val="63515021"/>
      </c:bubbleChart>
      <c:valAx>
        <c:axId val="1081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5021"/>
        <c:crossesAt val="0"/>
        <c:crossBetween val="midCat"/>
      </c:valAx>
      <c:valAx>
        <c:axId val="6351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1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228991"/>
        <c:axId val="9108037"/>
      </c:areaChart>
      <c:catAx>
        <c:axId val="8322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37"/>
        <c:auto val="1"/>
        <c:lblAlgn val="ctr"/>
        <c:lblOffset val="100"/>
        <c:noMultiLvlLbl val="0"/>
      </c:catAx>
      <c:valAx>
        <c:axId val="9108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9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9348515"/>
        <c:axId val="12218638"/>
      </c:radarChart>
      <c:catAx>
        <c:axId val="5934851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18638"/>
        <c:auto val="1"/>
        <c:lblAlgn val="ctr"/>
        <c:lblOffset val="100"/>
        <c:noMultiLvlLbl val="0"/>
      </c:catAx>
      <c:valAx>
        <c:axId val="12218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8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71609"/>
        <c:axId val="48077421"/>
      </c:lineChart>
      <c:catAx>
        <c:axId val="2127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421"/>
        <c:auto val="1"/>
        <c:lblAlgn val="ctr"/>
        <c:lblOffset val="100"/>
        <c:noMultiLvlLbl val="0"/>
      </c:catAx>
      <c:valAx>
        <c:axId val="48077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1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6486743"/>
        <c:axId val="97215706"/>
      </c:bubbleChart>
      <c:valAx>
        <c:axId val="1648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706"/>
        <c:crossesAt val="0"/>
        <c:crossBetween val="midCat"/>
      </c:valAx>
      <c:valAx>
        <c:axId val="9721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4153677"/>
        <c:axId val="68183824"/>
      </c:scatterChart>
      <c:valAx>
        <c:axId val="8415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3824"/>
        <c:crossesAt val="0"/>
        <c:crossBetween val="midCat"/>
      </c:valAx>
      <c:valAx>
        <c:axId val="68183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6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13181"/>
        <c:axId val="109264"/>
      </c:lineChart>
      <c:catAx>
        <c:axId val="4531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4"/>
        <c:crossesAt val="0"/>
        <c:auto val="1"/>
        <c:lblAlgn val="ctr"/>
        <c:lblOffset val="100"/>
        <c:noMultiLvlLbl val="0"/>
      </c:catAx>
      <c:valAx>
        <c:axId val="109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3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7898620"/>
        <c:axId val="94127531"/>
      </c:barChart>
      <c:catAx>
        <c:axId val="9789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7531"/>
        <c:crossesAt val="0"/>
        <c:auto val="1"/>
        <c:lblAlgn val="ctr"/>
        <c:lblOffset val="100"/>
        <c:noMultiLvlLbl val="0"/>
      </c:catAx>
      <c:valAx>
        <c:axId val="94127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8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1733517"/>
        <c:axId val="25156282"/>
      </c:areaChart>
      <c:catAx>
        <c:axId val="1173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6282"/>
        <c:crossesAt val="0"/>
        <c:auto val="1"/>
        <c:lblAlgn val="ctr"/>
        <c:lblOffset val="100"/>
        <c:noMultiLvlLbl val="0"/>
      </c:catAx>
      <c:valAx>
        <c:axId val="251562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5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517622"/>
        <c:axId val="58746014"/>
      </c:barChart>
      <c:catAx>
        <c:axId val="9551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014"/>
        <c:crossesAt val="0"/>
        <c:auto val="1"/>
        <c:lblAlgn val="ctr"/>
        <c:lblOffset val="100"/>
        <c:noMultiLvlLbl val="0"/>
      </c:catAx>
      <c:valAx>
        <c:axId val="5874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7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965975"/>
        <c:axId val="51011735"/>
      </c:bubbleChart>
      <c:valAx>
        <c:axId val="2896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735"/>
        <c:crossesAt val="0"/>
        <c:crossBetween val="midCat"/>
      </c:valAx>
      <c:valAx>
        <c:axId val="5101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5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865718"/>
        <c:axId val="84233875"/>
      </c:bubbleChart>
      <c:valAx>
        <c:axId val="5086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875"/>
        <c:crossesAt val="0"/>
        <c:crossBetween val="midCat"/>
      </c:valAx>
      <c:valAx>
        <c:axId val="8423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49204"/>
        <c:axId val="18444319"/>
      </c:barChart>
      <c:catAx>
        <c:axId val="304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319"/>
        <c:crossesAt val="0"/>
        <c:auto val="1"/>
        <c:lblAlgn val="ctr"/>
        <c:lblOffset val="100"/>
        <c:noMultiLvlLbl val="0"/>
      </c:catAx>
      <c:valAx>
        <c:axId val="1844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168608"/>
        <c:axId val="93051384"/>
      </c:barChart>
      <c:catAx>
        <c:axId val="22168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384"/>
        <c:crossesAt val="0"/>
        <c:auto val="1"/>
        <c:lblAlgn val="ctr"/>
        <c:lblOffset val="100"/>
        <c:noMultiLvlLbl val="0"/>
      </c:catAx>
      <c:valAx>
        <c:axId val="9305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8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904890"/>
        <c:axId val="13993261"/>
      </c:barChart>
      <c:catAx>
        <c:axId val="6290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3261"/>
        <c:crossesAt val="0"/>
        <c:auto val="1"/>
        <c:lblAlgn val="ctr"/>
        <c:lblOffset val="100"/>
        <c:noMultiLvlLbl val="0"/>
      </c:catAx>
      <c:valAx>
        <c:axId val="1399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