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729065"/>
        <c:axId val="69554462"/>
      </c:scatterChart>
      <c:valAx>
        <c:axId val="1072906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62"/>
        <c:crossesAt val="0"/>
        <c:crossBetween val="midCat"/>
        <c:majorUnit val="45"/>
        <c:minorUnit val="15"/>
      </c:valAx>
      <c:valAx>
        <c:axId val="695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0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8880826"/>
        <c:axId val="23891300"/>
      </c:scatterChart>
      <c:valAx>
        <c:axId val="7888082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00"/>
        <c:crossesAt val="0"/>
        <c:crossBetween val="midCat"/>
        <c:majorUnit val="15"/>
        <c:minorUnit val="5"/>
      </c:valAx>
      <c:valAx>
        <c:axId val="238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186837"/>
        <c:axId val="48780432"/>
      </c:scatterChart>
      <c:valAx>
        <c:axId val="7018683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432"/>
        <c:crossesAt val="0"/>
        <c:crossBetween val="midCat"/>
        <c:majorUnit val="4"/>
        <c:minorUnit val="1"/>
      </c:valAx>
      <c:valAx>
        <c:axId val="487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50133"/>
        <c:axId val="64352033"/>
      </c:scatterChart>
      <c:valAx>
        <c:axId val="475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33"/>
        <c:crossesAt val="0"/>
        <c:crossBetween val="midCat"/>
      </c:valAx>
      <c:valAx>
        <c:axId val="643520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612128"/>
        <c:axId val="27481413"/>
      </c:scatterChart>
      <c:valAx>
        <c:axId val="5661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13"/>
        <c:crossesAt val="0"/>
        <c:crossBetween val="midCat"/>
      </c:valAx>
      <c:valAx>
        <c:axId val="274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