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00907"/>
        <c:axId val="34673896"/>
      </c:scatterChart>
      <c:valAx>
        <c:axId val="5450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896"/>
        <c:crossesAt val="0"/>
        <c:crossBetween val="midCat"/>
      </c:valAx>
      <c:valAx>
        <c:axId val="3467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54536"/>
        <c:axId val="60705996"/>
      </c:scatterChart>
      <c:valAx>
        <c:axId val="1965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996"/>
        <c:crossesAt val="0"/>
        <c:crossBetween val="midCat"/>
      </c:valAx>
      <c:valAx>
        <c:axId val="6070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10784"/>
        <c:axId val="82791014"/>
      </c:scatterChart>
      <c:valAx>
        <c:axId val="1841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014"/>
        <c:crossesAt val="0"/>
        <c:crossBetween val="midCat"/>
      </c:valAx>
      <c:valAx>
        <c:axId val="8279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00271"/>
        <c:axId val="26943236"/>
      </c:scatterChart>
      <c:valAx>
        <c:axId val="4350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236"/>
        <c:crossesAt val="0"/>
        <c:crossBetween val="midCat"/>
      </c:valAx>
      <c:valAx>
        <c:axId val="2694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