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72912"/>
        <c:axId val="53876660"/>
      </c:barChart>
      <c:catAx>
        <c:axId val="854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60"/>
        <c:auto val="1"/>
        <c:lblAlgn val="ctr"/>
        <c:lblOffset val="100"/>
        <c:noMultiLvlLbl val="0"/>
      </c:catAx>
      <c:valAx>
        <c:axId val="538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1405"/>
        <c:axId val="26378158"/>
      </c:barChart>
      <c:catAx>
        <c:axId val="112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58"/>
        <c:auto val="1"/>
        <c:lblAlgn val="ctr"/>
        <c:lblOffset val="100"/>
        <c:noMultiLvlLbl val="0"/>
      </c:catAx>
      <c:valAx>
        <c:axId val="263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47603"/>
        <c:axId val="85698189"/>
      </c:barChart>
      <c:catAx>
        <c:axId val="599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89"/>
        <c:auto val="1"/>
        <c:lblAlgn val="ctr"/>
        <c:lblOffset val="100"/>
        <c:noMultiLvlLbl val="0"/>
      </c:catAx>
      <c:valAx>
        <c:axId val="856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4005"/>
        <c:axId val="75671994"/>
      </c:barChart>
      <c:catAx>
        <c:axId val="590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94"/>
        <c:auto val="1"/>
        <c:lblAlgn val="ctr"/>
        <c:lblOffset val="100"/>
        <c:noMultiLvlLbl val="0"/>
      </c:catAx>
      <c:valAx>
        <c:axId val="756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4426"/>
        <c:axId val="86211377"/>
      </c:barChart>
      <c:catAx>
        <c:axId val="771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377"/>
        <c:auto val="1"/>
        <c:lblAlgn val="ctr"/>
        <c:lblOffset val="100"/>
        <c:noMultiLvlLbl val="0"/>
      </c:catAx>
      <c:valAx>
        <c:axId val="862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9711"/>
        <c:axId val="68981047"/>
      </c:barChart>
      <c:catAx>
        <c:axId val="498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47"/>
        <c:auto val="1"/>
        <c:lblAlgn val="ctr"/>
        <c:lblOffset val="100"/>
        <c:noMultiLvlLbl val="0"/>
      </c:catAx>
      <c:valAx>
        <c:axId val="689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2411"/>
        <c:axId val="24955677"/>
      </c:barChart>
      <c:catAx>
        <c:axId val="838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77"/>
        <c:auto val="1"/>
        <c:lblAlgn val="ctr"/>
        <c:lblOffset val="100"/>
        <c:noMultiLvlLbl val="0"/>
      </c:catAx>
      <c:valAx>
        <c:axId val="249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86668"/>
        <c:axId val="40602941"/>
      </c:barChart>
      <c:catAx>
        <c:axId val="551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41"/>
        <c:auto val="1"/>
        <c:lblAlgn val="ctr"/>
        <c:lblOffset val="100"/>
        <c:noMultiLvlLbl val="0"/>
      </c:catAx>
      <c:valAx>
        <c:axId val="406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8038"/>
        <c:axId val="63432449"/>
      </c:barChart>
      <c:catAx>
        <c:axId val="946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449"/>
        <c:auto val="1"/>
        <c:lblAlgn val="ctr"/>
        <c:lblOffset val="100"/>
        <c:noMultiLvlLbl val="0"/>
      </c:catAx>
      <c:valAx>
        <c:axId val="634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1483"/>
        <c:axId val="21344157"/>
      </c:barChart>
      <c:catAx>
        <c:axId val="196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157"/>
        <c:auto val="1"/>
        <c:lblAlgn val="ctr"/>
        <c:lblOffset val="100"/>
        <c:noMultiLvlLbl val="0"/>
      </c:catAx>
      <c:valAx>
        <c:axId val="213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77350"/>
        <c:axId val="44975435"/>
      </c:barChart>
      <c:catAx>
        <c:axId val="752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435"/>
        <c:auto val="1"/>
        <c:lblAlgn val="ctr"/>
        <c:lblOffset val="100"/>
        <c:noMultiLvlLbl val="0"/>
      </c:catAx>
      <c:valAx>
        <c:axId val="449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6359"/>
        <c:axId val="36941536"/>
      </c:barChart>
      <c:catAx>
        <c:axId val="342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536"/>
        <c:auto val="1"/>
        <c:lblAlgn val="ctr"/>
        <c:lblOffset val="100"/>
        <c:noMultiLvlLbl val="0"/>
      </c:catAx>
      <c:valAx>
        <c:axId val="369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6698"/>
        <c:axId val="34089387"/>
      </c:barChart>
      <c:catAx>
        <c:axId val="484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87"/>
        <c:auto val="1"/>
        <c:lblAlgn val="ctr"/>
        <c:lblOffset val="100"/>
        <c:noMultiLvlLbl val="0"/>
      </c:catAx>
      <c:valAx>
        <c:axId val="340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15986"/>
        <c:axId val="15698051"/>
      </c:barChart>
      <c:catAx>
        <c:axId val="161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051"/>
        <c:auto val="1"/>
        <c:lblAlgn val="ctr"/>
        <c:lblOffset val="100"/>
        <c:noMultiLvlLbl val="0"/>
      </c:catAx>
      <c:valAx>
        <c:axId val="156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6586"/>
        <c:axId val="92037271"/>
      </c:barChart>
      <c:catAx>
        <c:axId val="89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71"/>
        <c:auto val="1"/>
        <c:lblAlgn val="ctr"/>
        <c:lblOffset val="100"/>
        <c:noMultiLvlLbl val="0"/>
      </c:catAx>
      <c:valAx>
        <c:axId val="920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9500"/>
        <c:axId val="39452037"/>
      </c:barChart>
      <c:catAx>
        <c:axId val="31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037"/>
        <c:auto val="1"/>
        <c:lblAlgn val="ctr"/>
        <c:lblOffset val="100"/>
        <c:noMultiLvlLbl val="0"/>
      </c:catAx>
      <c:valAx>
        <c:axId val="394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23805"/>
        <c:axId val="80003973"/>
      </c:barChart>
      <c:catAx>
        <c:axId val="248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73"/>
        <c:auto val="1"/>
        <c:lblAlgn val="ctr"/>
        <c:lblOffset val="100"/>
        <c:noMultiLvlLbl val="0"/>
      </c:catAx>
      <c:valAx>
        <c:axId val="800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5971"/>
        <c:axId val="92808091"/>
      </c:barChart>
      <c:catAx>
        <c:axId val="25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91"/>
        <c:auto val="1"/>
        <c:lblAlgn val="ctr"/>
        <c:lblOffset val="100"/>
        <c:noMultiLvlLbl val="0"/>
      </c:catAx>
      <c:valAx>
        <c:axId val="928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