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64890"/>
        <c:axId val="29534212"/>
      </c:barChart>
      <c:catAx>
        <c:axId val="3626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212"/>
        <c:auto val="1"/>
        <c:lblAlgn val="ctr"/>
        <c:lblOffset val="100"/>
        <c:noMultiLvlLbl val="0"/>
      </c:catAx>
      <c:valAx>
        <c:axId val="295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64077"/>
        <c:axId val="13367500"/>
      </c:barChart>
      <c:catAx>
        <c:axId val="2286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500"/>
        <c:auto val="1"/>
        <c:lblAlgn val="ctr"/>
        <c:lblOffset val="100"/>
        <c:noMultiLvlLbl val="0"/>
      </c:catAx>
      <c:valAx>
        <c:axId val="1336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63158"/>
        <c:axId val="37727800"/>
      </c:barChart>
      <c:catAx>
        <c:axId val="7066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800"/>
        <c:auto val="1"/>
        <c:lblAlgn val="ctr"/>
        <c:lblOffset val="100"/>
        <c:noMultiLvlLbl val="0"/>
      </c:catAx>
      <c:valAx>
        <c:axId val="3772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79160"/>
        <c:axId val="53619392"/>
      </c:barChart>
      <c:catAx>
        <c:axId val="5727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392"/>
        <c:auto val="1"/>
        <c:lblAlgn val="ctr"/>
        <c:lblOffset val="100"/>
        <c:noMultiLvlLbl val="0"/>
      </c:catAx>
      <c:valAx>
        <c:axId val="5361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79098"/>
        <c:axId val="58173568"/>
      </c:barChart>
      <c:catAx>
        <c:axId val="4327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568"/>
        <c:auto val="1"/>
        <c:lblAlgn val="ctr"/>
        <c:lblOffset val="100"/>
        <c:noMultiLvlLbl val="0"/>
      </c:catAx>
      <c:valAx>
        <c:axId val="581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81508"/>
        <c:axId val="75832645"/>
      </c:barChart>
      <c:catAx>
        <c:axId val="8598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645"/>
        <c:auto val="1"/>
        <c:lblAlgn val="ctr"/>
        <c:lblOffset val="100"/>
        <c:noMultiLvlLbl val="0"/>
      </c:catAx>
      <c:valAx>
        <c:axId val="758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23787"/>
        <c:axId val="54949591"/>
      </c:barChart>
      <c:catAx>
        <c:axId val="3952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591"/>
        <c:auto val="1"/>
        <c:lblAlgn val="ctr"/>
        <c:lblOffset val="100"/>
        <c:noMultiLvlLbl val="0"/>
      </c:catAx>
      <c:valAx>
        <c:axId val="549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46906"/>
        <c:axId val="56429912"/>
      </c:barChart>
      <c:catAx>
        <c:axId val="8764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912"/>
        <c:auto val="1"/>
        <c:lblAlgn val="ctr"/>
        <c:lblOffset val="100"/>
        <c:noMultiLvlLbl val="0"/>
      </c:catAx>
      <c:valAx>
        <c:axId val="5642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87028"/>
        <c:axId val="53730316"/>
      </c:barChart>
      <c:catAx>
        <c:axId val="8228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316"/>
        <c:auto val="1"/>
        <c:lblAlgn val="ctr"/>
        <c:lblOffset val="100"/>
        <c:noMultiLvlLbl val="0"/>
      </c:catAx>
      <c:valAx>
        <c:axId val="5373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52555"/>
        <c:axId val="96525418"/>
      </c:barChart>
      <c:catAx>
        <c:axId val="4165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418"/>
        <c:auto val="1"/>
        <c:lblAlgn val="ctr"/>
        <c:lblOffset val="100"/>
        <c:noMultiLvlLbl val="0"/>
      </c:catAx>
      <c:valAx>
        <c:axId val="9652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98730"/>
        <c:axId val="4567167"/>
      </c:barChart>
      <c:catAx>
        <c:axId val="1479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67"/>
        <c:auto val="1"/>
        <c:lblAlgn val="ctr"/>
        <c:lblOffset val="100"/>
        <c:noMultiLvlLbl val="0"/>
      </c:catAx>
      <c:valAx>
        <c:axId val="456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10938"/>
        <c:axId val="94614403"/>
      </c:barChart>
      <c:catAx>
        <c:axId val="7941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403"/>
        <c:auto val="1"/>
        <c:lblAlgn val="ctr"/>
        <c:lblOffset val="100"/>
        <c:noMultiLvlLbl val="0"/>
      </c:catAx>
      <c:valAx>
        <c:axId val="946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50341"/>
        <c:axId val="61401654"/>
      </c:barChart>
      <c:catAx>
        <c:axId val="5495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654"/>
        <c:auto val="1"/>
        <c:lblAlgn val="ctr"/>
        <c:lblOffset val="100"/>
        <c:noMultiLvlLbl val="0"/>
      </c:catAx>
      <c:valAx>
        <c:axId val="614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48724"/>
        <c:axId val="10340777"/>
      </c:barChart>
      <c:catAx>
        <c:axId val="3924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777"/>
        <c:auto val="1"/>
        <c:lblAlgn val="ctr"/>
        <c:lblOffset val="100"/>
        <c:noMultiLvlLbl val="0"/>
      </c:catAx>
      <c:valAx>
        <c:axId val="103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23378"/>
        <c:axId val="4266731"/>
      </c:barChart>
      <c:catAx>
        <c:axId val="2112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31"/>
        <c:auto val="1"/>
        <c:lblAlgn val="ctr"/>
        <c:lblOffset val="100"/>
        <c:noMultiLvlLbl val="0"/>
      </c:catAx>
      <c:valAx>
        <c:axId val="426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9618"/>
        <c:axId val="51926608"/>
      </c:barChart>
      <c:catAx>
        <c:axId val="445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608"/>
        <c:auto val="1"/>
        <c:lblAlgn val="ctr"/>
        <c:lblOffset val="100"/>
        <c:noMultiLvlLbl val="0"/>
      </c:catAx>
      <c:valAx>
        <c:axId val="519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77675"/>
        <c:axId val="12321392"/>
      </c:barChart>
      <c:catAx>
        <c:axId val="8287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392"/>
        <c:auto val="1"/>
        <c:lblAlgn val="ctr"/>
        <c:lblOffset val="100"/>
        <c:noMultiLvlLbl val="0"/>
      </c:catAx>
      <c:valAx>
        <c:axId val="123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9617"/>
        <c:axId val="14134215"/>
      </c:barChart>
      <c:catAx>
        <c:axId val="885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215"/>
        <c:auto val="1"/>
        <c:lblAlgn val="ctr"/>
        <c:lblOffset val="100"/>
        <c:noMultiLvlLbl val="0"/>
      </c:catAx>
      <c:valAx>
        <c:axId val="141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