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68154"/>
        <c:axId val="21960777"/>
      </c:scatterChart>
      <c:valAx>
        <c:axId val="9596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777"/>
        <c:crossesAt val="0"/>
        <c:crossBetween val="midCat"/>
      </c:valAx>
      <c:valAx>
        <c:axId val="2196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35746"/>
        <c:axId val="28743812"/>
      </c:scatterChart>
      <c:valAx>
        <c:axId val="5123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812"/>
        <c:crossesAt val="0"/>
        <c:crossBetween val="midCat"/>
      </c:valAx>
      <c:valAx>
        <c:axId val="2874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01376"/>
        <c:axId val="53805627"/>
      </c:scatterChart>
      <c:valAx>
        <c:axId val="6320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627"/>
        <c:crossesAt val="0"/>
        <c:crossBetween val="midCat"/>
      </c:valAx>
      <c:valAx>
        <c:axId val="5380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88168"/>
        <c:axId val="65986990"/>
      </c:scatterChart>
      <c:valAx>
        <c:axId val="9648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990"/>
        <c:crossesAt val="0"/>
        <c:crossBetween val="midCat"/>
      </c:valAx>
      <c:valAx>
        <c:axId val="6598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