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26401"/>
        <c:axId val="53256335"/>
      </c:scatterChart>
      <c:valAx>
        <c:axId val="2162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335"/>
        <c:crossesAt val="0"/>
        <c:crossBetween val="midCat"/>
      </c:valAx>
      <c:valAx>
        <c:axId val="5325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19503"/>
        <c:axId val="86033586"/>
      </c:scatterChart>
      <c:valAx>
        <c:axId val="25119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586"/>
        <c:crossesAt val="0"/>
        <c:crossBetween val="midCat"/>
      </c:valAx>
      <c:valAx>
        <c:axId val="8603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63445"/>
        <c:axId val="44739311"/>
      </c:scatterChart>
      <c:valAx>
        <c:axId val="66363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311"/>
        <c:crossesAt val="0"/>
        <c:crossBetween val="midCat"/>
      </c:valAx>
      <c:valAx>
        <c:axId val="4473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2831"/>
        <c:axId val="81331677"/>
      </c:scatterChart>
      <c:valAx>
        <c:axId val="9022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677"/>
        <c:crossesAt val="0"/>
        <c:crossBetween val="midCat"/>
      </c:valAx>
      <c:valAx>
        <c:axId val="8133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