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440566"/>
        <c:axId val="60878164"/>
      </c:scatterChart>
      <c:valAx>
        <c:axId val="774405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164"/>
        <c:crossesAt val="0"/>
        <c:crossBetween val="midCat"/>
      </c:valAx>
      <c:valAx>
        <c:axId val="60878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708110"/>
        <c:axId val="98117945"/>
      </c:scatterChart>
      <c:valAx>
        <c:axId val="447081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7945"/>
        <c:crossesAt val="0"/>
        <c:crossBetween val="midCat"/>
      </c:valAx>
      <c:valAx>
        <c:axId val="98117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