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891165"/>
        <c:axId val="67105236"/>
      </c:scatterChart>
      <c:valAx>
        <c:axId val="41891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236"/>
        <c:crossesAt val="0"/>
        <c:crossBetween val="midCat"/>
      </c:valAx>
      <c:valAx>
        <c:axId val="67105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86097"/>
        <c:axId val="98244076"/>
      </c:scatterChart>
      <c:valAx>
        <c:axId val="26586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076"/>
        <c:crossesAt val="0"/>
        <c:crossBetween val="midCat"/>
      </c:valAx>
      <c:valAx>
        <c:axId val="98244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