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42963"/>
        <c:axId val="28591337"/>
      </c:scatterChart>
      <c:valAx>
        <c:axId val="61642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37"/>
        <c:crossesAt val="0"/>
        <c:crossBetween val="midCat"/>
      </c:valAx>
      <c:valAx>
        <c:axId val="2859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79630"/>
        <c:axId val="23008230"/>
      </c:scatterChart>
      <c:valAx>
        <c:axId val="91279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30"/>
        <c:crossesAt val="0"/>
        <c:crossBetween val="midCat"/>
      </c:valAx>
      <c:valAx>
        <c:axId val="2300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