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21392"/>
        <c:axId val="72160783"/>
      </c:scatterChart>
      <c:valAx>
        <c:axId val="10921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783"/>
        <c:crossesAt val="0"/>
        <c:crossBetween val="midCat"/>
      </c:valAx>
      <c:valAx>
        <c:axId val="7216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13672"/>
        <c:axId val="57123791"/>
      </c:scatterChart>
      <c:valAx>
        <c:axId val="19913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791"/>
        <c:crossesAt val="0"/>
        <c:crossBetween val="midCat"/>
      </c:valAx>
      <c:valAx>
        <c:axId val="5712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