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524862"/>
        <c:axId val="44706858"/>
      </c:barChart>
      <c:catAx>
        <c:axId val="90524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706858"/>
        <c:crossesAt val="0"/>
        <c:auto val="1"/>
        <c:lblAlgn val="ctr"/>
        <c:lblOffset val="100"/>
        <c:noMultiLvlLbl val="0"/>
      </c:catAx>
      <c:valAx>
        <c:axId val="447068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5248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165219"/>
        <c:axId val="13621110"/>
      </c:barChart>
      <c:catAx>
        <c:axId val="65165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21110"/>
        <c:crossesAt val="0"/>
        <c:auto val="1"/>
        <c:lblAlgn val="ctr"/>
        <c:lblOffset val="100"/>
        <c:noMultiLvlLbl val="0"/>
      </c:catAx>
      <c:valAx>
        <c:axId val="136211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165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