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5801164"/>
        <c:axId val="3997971"/>
      </c:barChart>
      <c:catAx>
        <c:axId val="658011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997971"/>
        <c:crossesAt val="0"/>
        <c:auto val="1"/>
        <c:lblAlgn val="ctr"/>
        <c:lblOffset val="100"/>
        <c:noMultiLvlLbl val="0"/>
      </c:catAx>
      <c:valAx>
        <c:axId val="399797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580116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997860"/>
        <c:axId val="85303175"/>
      </c:barChart>
      <c:catAx>
        <c:axId val="999786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5303175"/>
        <c:crossesAt val="0"/>
        <c:auto val="1"/>
        <c:lblAlgn val="ctr"/>
        <c:lblOffset val="100"/>
        <c:noMultiLvlLbl val="0"/>
      </c:catAx>
      <c:valAx>
        <c:axId val="8530317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99786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