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23074"/>
        <c:axId val="4230933"/>
      </c:scatterChart>
      <c:valAx>
        <c:axId val="5752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3"/>
        <c:crossesAt val="0"/>
        <c:crossBetween val="midCat"/>
      </c:valAx>
      <c:valAx>
        <c:axId val="423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4674"/>
        <c:axId val="6381144"/>
      </c:scatterChart>
      <c:valAx>
        <c:axId val="2869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44"/>
        <c:crossesAt val="0"/>
        <c:crossBetween val="midCat"/>
      </c:valAx>
      <c:valAx>
        <c:axId val="638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13120"/>
        <c:axId val="4162096"/>
      </c:scatterChart>
      <c:valAx>
        <c:axId val="4921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96"/>
        <c:crossesAt val="0"/>
        <c:crossBetween val="midCat"/>
      </c:valAx>
      <c:valAx>
        <c:axId val="416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52021"/>
        <c:axId val="43698393"/>
      </c:scatterChart>
      <c:valAx>
        <c:axId val="6825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93"/>
        <c:crossesAt val="0"/>
        <c:crossBetween val="midCat"/>
      </c:valAx>
      <c:valAx>
        <c:axId val="4369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