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2649"/>
        <c:axId val="51919998"/>
      </c:barChart>
      <c:catAx>
        <c:axId val="365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98"/>
        <c:auto val="1"/>
        <c:lblAlgn val="ctr"/>
        <c:lblOffset val="100"/>
        <c:noMultiLvlLbl val="0"/>
      </c:catAx>
      <c:valAx>
        <c:axId val="519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5613"/>
        <c:axId val="74756934"/>
      </c:barChart>
      <c:catAx>
        <c:axId val="510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34"/>
        <c:auto val="1"/>
        <c:lblAlgn val="ctr"/>
        <c:lblOffset val="100"/>
        <c:noMultiLvlLbl val="0"/>
      </c:catAx>
      <c:valAx>
        <c:axId val="747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8666"/>
        <c:axId val="82222137"/>
      </c:barChart>
      <c:catAx>
        <c:axId val="254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137"/>
        <c:auto val="1"/>
        <c:lblAlgn val="ctr"/>
        <c:lblOffset val="100"/>
        <c:noMultiLvlLbl val="0"/>
      </c:catAx>
      <c:valAx>
        <c:axId val="822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9561"/>
        <c:axId val="54788300"/>
      </c:barChart>
      <c:catAx>
        <c:axId val="108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300"/>
        <c:auto val="1"/>
        <c:lblAlgn val="ctr"/>
        <c:lblOffset val="100"/>
        <c:noMultiLvlLbl val="0"/>
      </c:catAx>
      <c:valAx>
        <c:axId val="547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2552"/>
        <c:axId val="11548148"/>
      </c:barChart>
      <c:catAx>
        <c:axId val="9723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148"/>
        <c:auto val="1"/>
        <c:lblAlgn val="ctr"/>
        <c:lblOffset val="100"/>
        <c:noMultiLvlLbl val="0"/>
      </c:catAx>
      <c:valAx>
        <c:axId val="115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87144"/>
        <c:axId val="7557726"/>
      </c:barChart>
      <c:catAx>
        <c:axId val="476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6"/>
        <c:auto val="1"/>
        <c:lblAlgn val="ctr"/>
        <c:lblOffset val="100"/>
        <c:noMultiLvlLbl val="0"/>
      </c:catAx>
      <c:valAx>
        <c:axId val="75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3462"/>
        <c:axId val="35548310"/>
      </c:barChart>
      <c:catAx>
        <c:axId val="578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310"/>
        <c:auto val="1"/>
        <c:lblAlgn val="ctr"/>
        <c:lblOffset val="100"/>
        <c:noMultiLvlLbl val="0"/>
      </c:catAx>
      <c:valAx>
        <c:axId val="355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7744"/>
        <c:axId val="80509908"/>
      </c:barChart>
      <c:catAx>
        <c:axId val="741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08"/>
        <c:auto val="1"/>
        <c:lblAlgn val="ctr"/>
        <c:lblOffset val="100"/>
        <c:noMultiLvlLbl val="0"/>
      </c:catAx>
      <c:valAx>
        <c:axId val="805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1193"/>
        <c:axId val="24271308"/>
      </c:barChart>
      <c:catAx>
        <c:axId val="557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308"/>
        <c:auto val="1"/>
        <c:lblAlgn val="ctr"/>
        <c:lblOffset val="100"/>
        <c:noMultiLvlLbl val="0"/>
      </c:catAx>
      <c:valAx>
        <c:axId val="242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07703"/>
        <c:axId val="11449004"/>
      </c:barChart>
      <c:catAx>
        <c:axId val="937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004"/>
        <c:auto val="1"/>
        <c:lblAlgn val="ctr"/>
        <c:lblOffset val="100"/>
        <c:noMultiLvlLbl val="0"/>
      </c:catAx>
      <c:valAx>
        <c:axId val="114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2457"/>
        <c:axId val="11075546"/>
      </c:barChart>
      <c:catAx>
        <c:axId val="573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46"/>
        <c:auto val="1"/>
        <c:lblAlgn val="ctr"/>
        <c:lblOffset val="100"/>
        <c:noMultiLvlLbl val="0"/>
      </c:catAx>
      <c:valAx>
        <c:axId val="110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1758"/>
        <c:axId val="22426815"/>
      </c:barChart>
      <c:catAx>
        <c:axId val="938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815"/>
        <c:auto val="1"/>
        <c:lblAlgn val="ctr"/>
        <c:lblOffset val="100"/>
        <c:noMultiLvlLbl val="0"/>
      </c:catAx>
      <c:valAx>
        <c:axId val="224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0084"/>
        <c:axId val="94850531"/>
      </c:barChart>
      <c:catAx>
        <c:axId val="256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531"/>
        <c:auto val="1"/>
        <c:lblAlgn val="ctr"/>
        <c:lblOffset val="100"/>
        <c:noMultiLvlLbl val="0"/>
      </c:catAx>
      <c:valAx>
        <c:axId val="948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3604"/>
        <c:axId val="75633011"/>
      </c:barChart>
      <c:catAx>
        <c:axId val="314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11"/>
        <c:auto val="1"/>
        <c:lblAlgn val="ctr"/>
        <c:lblOffset val="100"/>
        <c:noMultiLvlLbl val="0"/>
      </c:catAx>
      <c:valAx>
        <c:axId val="756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98621"/>
        <c:axId val="80276415"/>
      </c:barChart>
      <c:catAx>
        <c:axId val="506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15"/>
        <c:auto val="1"/>
        <c:lblAlgn val="ctr"/>
        <c:lblOffset val="100"/>
        <c:noMultiLvlLbl val="0"/>
      </c:catAx>
      <c:valAx>
        <c:axId val="802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2195"/>
        <c:axId val="26914740"/>
      </c:barChart>
      <c:catAx>
        <c:axId val="258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40"/>
        <c:auto val="1"/>
        <c:lblAlgn val="ctr"/>
        <c:lblOffset val="100"/>
        <c:noMultiLvlLbl val="0"/>
      </c:catAx>
      <c:valAx>
        <c:axId val="269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81255"/>
        <c:axId val="85417765"/>
      </c:barChart>
      <c:catAx>
        <c:axId val="673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765"/>
        <c:auto val="1"/>
        <c:lblAlgn val="ctr"/>
        <c:lblOffset val="100"/>
        <c:noMultiLvlLbl val="0"/>
      </c:catAx>
      <c:valAx>
        <c:axId val="854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971"/>
        <c:axId val="89042433"/>
      </c:barChart>
      <c:catAx>
        <c:axId val="14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433"/>
        <c:auto val="1"/>
        <c:lblAlgn val="ctr"/>
        <c:lblOffset val="100"/>
        <c:noMultiLvlLbl val="0"/>
      </c:catAx>
      <c:valAx>
        <c:axId val="890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