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74162"/>
        <c:axId val="19446125"/>
      </c:barChart>
      <c:catAx>
        <c:axId val="7367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125"/>
        <c:auto val="1"/>
        <c:lblAlgn val="ctr"/>
        <c:lblOffset val="100"/>
        <c:noMultiLvlLbl val="0"/>
      </c:catAx>
      <c:valAx>
        <c:axId val="194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40861"/>
        <c:axId val="65970822"/>
      </c:barChart>
      <c:catAx>
        <c:axId val="3714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822"/>
        <c:auto val="1"/>
        <c:lblAlgn val="ctr"/>
        <c:lblOffset val="100"/>
        <c:noMultiLvlLbl val="0"/>
      </c:catAx>
      <c:valAx>
        <c:axId val="659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23447"/>
        <c:axId val="70778725"/>
      </c:barChart>
      <c:catAx>
        <c:axId val="7602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725"/>
        <c:auto val="1"/>
        <c:lblAlgn val="ctr"/>
        <c:lblOffset val="100"/>
        <c:noMultiLvlLbl val="0"/>
      </c:catAx>
      <c:valAx>
        <c:axId val="707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18660"/>
        <c:axId val="73069698"/>
      </c:barChart>
      <c:catAx>
        <c:axId val="5511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698"/>
        <c:auto val="1"/>
        <c:lblAlgn val="ctr"/>
        <c:lblOffset val="100"/>
        <c:noMultiLvlLbl val="0"/>
      </c:catAx>
      <c:valAx>
        <c:axId val="730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43367"/>
        <c:axId val="82942885"/>
      </c:barChart>
      <c:catAx>
        <c:axId val="1384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885"/>
        <c:auto val="1"/>
        <c:lblAlgn val="ctr"/>
        <c:lblOffset val="100"/>
        <c:noMultiLvlLbl val="0"/>
      </c:catAx>
      <c:valAx>
        <c:axId val="829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25499"/>
        <c:axId val="13525180"/>
      </c:barChart>
      <c:catAx>
        <c:axId val="6712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180"/>
        <c:auto val="1"/>
        <c:lblAlgn val="ctr"/>
        <c:lblOffset val="100"/>
        <c:noMultiLvlLbl val="0"/>
      </c:catAx>
      <c:valAx>
        <c:axId val="135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9938"/>
        <c:axId val="64147739"/>
      </c:barChart>
      <c:catAx>
        <c:axId val="3864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739"/>
        <c:auto val="1"/>
        <c:lblAlgn val="ctr"/>
        <c:lblOffset val="100"/>
        <c:noMultiLvlLbl val="0"/>
      </c:catAx>
      <c:valAx>
        <c:axId val="6414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10055"/>
        <c:axId val="60022312"/>
      </c:barChart>
      <c:catAx>
        <c:axId val="3061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312"/>
        <c:auto val="1"/>
        <c:lblAlgn val="ctr"/>
        <c:lblOffset val="100"/>
        <c:noMultiLvlLbl val="0"/>
      </c:catAx>
      <c:valAx>
        <c:axId val="600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46026"/>
        <c:axId val="14920113"/>
      </c:barChart>
      <c:catAx>
        <c:axId val="2654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113"/>
        <c:auto val="1"/>
        <c:lblAlgn val="ctr"/>
        <c:lblOffset val="100"/>
        <c:noMultiLvlLbl val="0"/>
      </c:catAx>
      <c:valAx>
        <c:axId val="149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65357"/>
        <c:axId val="80072247"/>
      </c:barChart>
      <c:catAx>
        <c:axId val="5796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247"/>
        <c:auto val="1"/>
        <c:lblAlgn val="ctr"/>
        <c:lblOffset val="100"/>
        <c:noMultiLvlLbl val="0"/>
      </c:catAx>
      <c:valAx>
        <c:axId val="800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10290"/>
        <c:axId val="27395385"/>
      </c:barChart>
      <c:catAx>
        <c:axId val="9101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385"/>
        <c:auto val="1"/>
        <c:lblAlgn val="ctr"/>
        <c:lblOffset val="100"/>
        <c:noMultiLvlLbl val="0"/>
      </c:catAx>
      <c:valAx>
        <c:axId val="273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9609"/>
        <c:axId val="36201828"/>
      </c:barChart>
      <c:catAx>
        <c:axId val="3326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828"/>
        <c:auto val="1"/>
        <c:lblAlgn val="ctr"/>
        <c:lblOffset val="100"/>
        <c:noMultiLvlLbl val="0"/>
      </c:catAx>
      <c:valAx>
        <c:axId val="3620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64222"/>
        <c:axId val="42222359"/>
      </c:barChart>
      <c:catAx>
        <c:axId val="7926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359"/>
        <c:auto val="1"/>
        <c:lblAlgn val="ctr"/>
        <c:lblOffset val="100"/>
        <c:noMultiLvlLbl val="0"/>
      </c:catAx>
      <c:valAx>
        <c:axId val="422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45621"/>
        <c:axId val="74939366"/>
      </c:barChart>
      <c:catAx>
        <c:axId val="3384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366"/>
        <c:auto val="1"/>
        <c:lblAlgn val="ctr"/>
        <c:lblOffset val="100"/>
        <c:noMultiLvlLbl val="0"/>
      </c:catAx>
      <c:valAx>
        <c:axId val="749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38842"/>
        <c:axId val="59984249"/>
      </c:barChart>
      <c:catAx>
        <c:axId val="6083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249"/>
        <c:auto val="1"/>
        <c:lblAlgn val="ctr"/>
        <c:lblOffset val="100"/>
        <c:noMultiLvlLbl val="0"/>
      </c:catAx>
      <c:valAx>
        <c:axId val="5998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69338"/>
        <c:axId val="24161924"/>
      </c:barChart>
      <c:catAx>
        <c:axId val="7156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924"/>
        <c:auto val="1"/>
        <c:lblAlgn val="ctr"/>
        <c:lblOffset val="100"/>
        <c:noMultiLvlLbl val="0"/>
      </c:catAx>
      <c:valAx>
        <c:axId val="241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24899"/>
        <c:axId val="97728034"/>
      </c:barChart>
      <c:catAx>
        <c:axId val="2362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034"/>
        <c:auto val="1"/>
        <c:lblAlgn val="ctr"/>
        <c:lblOffset val="100"/>
        <c:noMultiLvlLbl val="0"/>
      </c:catAx>
      <c:valAx>
        <c:axId val="977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22971"/>
        <c:axId val="91137932"/>
      </c:barChart>
      <c:catAx>
        <c:axId val="6412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932"/>
        <c:auto val="1"/>
        <c:lblAlgn val="ctr"/>
        <c:lblOffset val="100"/>
        <c:noMultiLvlLbl val="0"/>
      </c:catAx>
      <c:valAx>
        <c:axId val="911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