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6715"/>
        <c:axId val="75888607"/>
      </c:scatterChart>
      <c:valAx>
        <c:axId val="6149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607"/>
        <c:crossesAt val="0"/>
        <c:crossBetween val="midCat"/>
      </c:valAx>
      <c:valAx>
        <c:axId val="758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8392"/>
        <c:axId val="41491924"/>
      </c:scatterChart>
      <c:valAx>
        <c:axId val="6713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924"/>
        <c:crossesAt val="0"/>
        <c:crossBetween val="midCat"/>
      </c:valAx>
      <c:valAx>
        <c:axId val="4149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3594"/>
        <c:axId val="7211260"/>
      </c:scatterChart>
      <c:valAx>
        <c:axId val="9947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60"/>
        <c:crossesAt val="0"/>
        <c:crossBetween val="midCat"/>
      </c:valAx>
      <c:valAx>
        <c:axId val="721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6221"/>
        <c:axId val="96773432"/>
      </c:scatterChart>
      <c:valAx>
        <c:axId val="6125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432"/>
        <c:crossesAt val="0"/>
        <c:crossBetween val="midCat"/>
      </c:valAx>
      <c:valAx>
        <c:axId val="9677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