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68019"/>
        <c:axId val="47821009"/>
      </c:barChart>
      <c:catAx>
        <c:axId val="15868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21009"/>
        <c:auto val="1"/>
        <c:lblAlgn val="ctr"/>
        <c:lblOffset val="100"/>
        <c:noMultiLvlLbl val="0"/>
      </c:catAx>
      <c:valAx>
        <c:axId val="47821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68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2724"/>
        <c:axId val="58942242"/>
      </c:scatterChart>
      <c:valAx>
        <c:axId val="139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242"/>
        <c:crossesAt val="0"/>
        <c:crossBetween val="midCat"/>
      </c:valAx>
      <c:valAx>
        <c:axId val="589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