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19338"/>
        <c:axId val="66765857"/>
      </c:scatterChart>
      <c:valAx>
        <c:axId val="501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857"/>
        <c:crossesAt val="0"/>
        <c:crossBetween val="midCat"/>
      </c:valAx>
      <c:valAx>
        <c:axId val="6676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699811"/>
        <c:axId val="96040903"/>
      </c:barChart>
      <c:catAx>
        <c:axId val="3969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903"/>
        <c:crossesAt val="0"/>
        <c:auto val="1"/>
        <c:lblAlgn val="ctr"/>
        <c:lblOffset val="100"/>
        <c:noMultiLvlLbl val="0"/>
      </c:catAx>
      <c:valAx>
        <c:axId val="9604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576817"/>
        <c:axId val="75152645"/>
      </c:barChart>
      <c:catAx>
        <c:axId val="5757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645"/>
        <c:crossesAt val="0"/>
        <c:auto val="1"/>
        <c:lblAlgn val="ctr"/>
        <c:lblOffset val="100"/>
        <c:noMultiLvlLbl val="0"/>
      </c:catAx>
      <c:valAx>
        <c:axId val="7515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032254"/>
        <c:axId val="2479395"/>
      </c:barChart>
      <c:catAx>
        <c:axId val="2603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95"/>
        <c:crossesAt val="0"/>
        <c:auto val="1"/>
        <c:lblAlgn val="ctr"/>
        <c:lblOffset val="100"/>
        <c:noMultiLvlLbl val="0"/>
      </c:catAx>
      <c:valAx>
        <c:axId val="247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287076"/>
        <c:axId val="14588932"/>
      </c:areaChart>
      <c:catAx>
        <c:axId val="4928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932"/>
        <c:crossesAt val="0"/>
        <c:auto val="1"/>
        <c:lblAlgn val="ctr"/>
        <c:lblOffset val="100"/>
        <c:noMultiLvlLbl val="0"/>
      </c:catAx>
      <c:valAx>
        <c:axId val="1458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53664"/>
        <c:axId val="74545744"/>
      </c:areaChart>
      <c:catAx>
        <c:axId val="735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744"/>
        <c:crossesAt val="0"/>
        <c:auto val="1"/>
        <c:lblAlgn val="ctr"/>
        <c:lblOffset val="100"/>
        <c:noMultiLvlLbl val="0"/>
      </c:catAx>
      <c:valAx>
        <c:axId val="7454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611385"/>
        <c:axId val="28195713"/>
      </c:areaChart>
      <c:catAx>
        <c:axId val="7761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713"/>
        <c:crossesAt val="0"/>
        <c:auto val="1"/>
        <c:lblAlgn val="ctr"/>
        <c:lblOffset val="100"/>
        <c:noMultiLvlLbl val="0"/>
      </c:catAx>
      <c:valAx>
        <c:axId val="2819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8561"/>
        <c:axId val="97232219"/>
      </c:lineChart>
      <c:catAx>
        <c:axId val="3584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219"/>
        <c:crossesAt val="0"/>
        <c:auto val="1"/>
        <c:lblAlgn val="ctr"/>
        <c:lblOffset val="100"/>
        <c:noMultiLvlLbl val="0"/>
      </c:catAx>
      <c:valAx>
        <c:axId val="9723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16936"/>
        <c:axId val="89405669"/>
      </c:lineChart>
      <c:catAx>
        <c:axId val="9431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669"/>
        <c:crossesAt val="0"/>
        <c:auto val="1"/>
        <c:lblAlgn val="ctr"/>
        <c:lblOffset val="100"/>
        <c:noMultiLvlLbl val="0"/>
      </c:catAx>
      <c:valAx>
        <c:axId val="8940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4112"/>
        <c:axId val="97127951"/>
      </c:lineChart>
      <c:catAx>
        <c:axId val="8546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951"/>
        <c:crossesAt val="0"/>
        <c:auto val="1"/>
        <c:lblAlgn val="ctr"/>
        <c:lblOffset val="100"/>
        <c:noMultiLvlLbl val="0"/>
      </c:catAx>
      <c:valAx>
        <c:axId val="9712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848007"/>
        <c:axId val="2899260"/>
      </c:scatterChart>
      <c:valAx>
        <c:axId val="248480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60"/>
        <c:crossesAt val="0"/>
        <c:crossBetween val="midCat"/>
      </c:valAx>
      <c:valAx>
        <c:axId val="28992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960257"/>
        <c:axId val="72866300"/>
      </c:radarChart>
      <c:catAx>
        <c:axId val="249602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300"/>
        <c:crossesAt val="0"/>
        <c:auto val="1"/>
        <c:lblAlgn val="ctr"/>
        <c:lblOffset val="100"/>
        <c:noMultiLvlLbl val="0"/>
      </c:catAx>
      <c:valAx>
        <c:axId val="72866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311362"/>
        <c:axId val="7519782"/>
      </c:radarChart>
      <c:catAx>
        <c:axId val="743113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82"/>
        <c:crossesAt val="0"/>
        <c:auto val="1"/>
        <c:lblAlgn val="ctr"/>
        <c:lblOffset val="100"/>
        <c:noMultiLvlLbl val="0"/>
      </c:catAx>
      <c:valAx>
        <c:axId val="7519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112970"/>
        <c:axId val="8166871"/>
      </c:radarChart>
      <c:catAx>
        <c:axId val="581129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71"/>
        <c:crossesAt val="0"/>
        <c:auto val="1"/>
        <c:lblAlgn val="ctr"/>
        <c:lblOffset val="100"/>
        <c:noMultiLvlLbl val="0"/>
      </c:catAx>
      <c:valAx>
        <c:axId val="8166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7864"/>
        <c:axId val="12089907"/>
      </c:lineChart>
      <c:catAx>
        <c:axId val="170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907"/>
        <c:crossesAt val="0"/>
        <c:auto val="1"/>
        <c:lblAlgn val="ctr"/>
        <c:lblOffset val="100"/>
        <c:noMultiLvlLbl val="0"/>
      </c:catAx>
      <c:valAx>
        <c:axId val="12089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579351"/>
        <c:axId val="10638585"/>
      </c:bubbleChart>
      <c:valAx>
        <c:axId val="7857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585"/>
        <c:crossesAt val="0"/>
        <c:crossBetween val="midCat"/>
      </c:valAx>
      <c:valAx>
        <c:axId val="1063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45063"/>
        <c:axId val="34613532"/>
      </c:lineChart>
      <c:catAx>
        <c:axId val="2044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532"/>
        <c:crossesAt val="0"/>
        <c:auto val="1"/>
        <c:lblAlgn val="ctr"/>
        <c:lblOffset val="100"/>
        <c:noMultiLvlLbl val="0"/>
      </c:catAx>
      <c:valAx>
        <c:axId val="34613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3190"/>
        <c:axId val="18986664"/>
      </c:lineChart>
      <c:catAx>
        <c:axId val="846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664"/>
        <c:crossesAt val="0"/>
        <c:auto val="1"/>
        <c:lblAlgn val="ctr"/>
        <c:lblOffset val="100"/>
        <c:noMultiLvlLbl val="0"/>
      </c:catAx>
      <c:valAx>
        <c:axId val="18986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48964"/>
        <c:axId val="63916808"/>
      </c:lineChart>
      <c:catAx>
        <c:axId val="9714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808"/>
        <c:crossesAt val="0"/>
        <c:auto val="1"/>
        <c:lblAlgn val="ctr"/>
        <c:lblOffset val="100"/>
        <c:noMultiLvlLbl val="0"/>
      </c:catAx>
      <c:valAx>
        <c:axId val="639168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9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5403"/>
        <c:axId val="74419799"/>
      </c:lineChart>
      <c:catAx>
        <c:axId val="5850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799"/>
        <c:crossesAt val="0"/>
        <c:auto val="1"/>
        <c:lblAlgn val="ctr"/>
        <c:lblOffset val="100"/>
        <c:noMultiLvlLbl val="0"/>
      </c:catAx>
      <c:valAx>
        <c:axId val="74419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2118"/>
        <c:axId val="10790562"/>
      </c:lineChart>
      <c:catAx>
        <c:axId val="9710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562"/>
        <c:crossesAt val="0"/>
        <c:auto val="1"/>
        <c:lblAlgn val="ctr"/>
        <c:lblOffset val="100"/>
        <c:noMultiLvlLbl val="0"/>
      </c:catAx>
      <c:valAx>
        <c:axId val="10790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1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9785"/>
        <c:axId val="78777243"/>
      </c:lineChart>
      <c:catAx>
        <c:axId val="873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243"/>
        <c:crossesAt val="0"/>
        <c:auto val="1"/>
        <c:lblAlgn val="ctr"/>
        <c:lblOffset val="100"/>
        <c:noMultiLvlLbl val="0"/>
      </c:catAx>
      <c:valAx>
        <c:axId val="78777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9275"/>
        <c:axId val="52439929"/>
      </c:lineChart>
      <c:catAx>
        <c:axId val="8993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929"/>
        <c:crossesAt val="0"/>
        <c:auto val="1"/>
        <c:lblAlgn val="ctr"/>
        <c:lblOffset val="100"/>
        <c:noMultiLvlLbl val="0"/>
      </c:catAx>
      <c:valAx>
        <c:axId val="52439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2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8093"/>
        <c:axId val="5947285"/>
      </c:lineChart>
      <c:catAx>
        <c:axId val="5553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85"/>
        <c:crossesAt val="0"/>
        <c:auto val="1"/>
        <c:lblAlgn val="ctr"/>
        <c:lblOffset val="100"/>
        <c:noMultiLvlLbl val="0"/>
      </c:catAx>
      <c:valAx>
        <c:axId val="5947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0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097939"/>
        <c:axId val="5181131"/>
      </c:barChart>
      <c:catAx>
        <c:axId val="1609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31"/>
        <c:auto val="1"/>
        <c:lblAlgn val="ctr"/>
        <c:lblOffset val="100"/>
        <c:noMultiLvlLbl val="0"/>
      </c:catAx>
      <c:valAx>
        <c:axId val="5181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473351"/>
        <c:axId val="17679155"/>
      </c:bubbleChart>
      <c:valAx>
        <c:axId val="2847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155"/>
        <c:crossesAt val="0"/>
        <c:crossBetween val="midCat"/>
      </c:valAx>
      <c:valAx>
        <c:axId val="1767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177080"/>
        <c:axId val="53757151"/>
      </c:areaChart>
      <c:catAx>
        <c:axId val="2117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151"/>
        <c:auto val="1"/>
        <c:lblAlgn val="ctr"/>
        <c:lblOffset val="100"/>
        <c:noMultiLvlLbl val="0"/>
      </c:catAx>
      <c:valAx>
        <c:axId val="53757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296500"/>
        <c:axId val="82390534"/>
      </c:radarChart>
      <c:catAx>
        <c:axId val="442965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90534"/>
        <c:auto val="1"/>
        <c:lblAlgn val="ctr"/>
        <c:lblOffset val="100"/>
        <c:noMultiLvlLbl val="0"/>
      </c:catAx>
      <c:valAx>
        <c:axId val="82390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99599"/>
        <c:axId val="76114206"/>
      </c:lineChart>
      <c:catAx>
        <c:axId val="3539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206"/>
        <c:auto val="1"/>
        <c:lblAlgn val="ctr"/>
        <c:lblOffset val="100"/>
        <c:noMultiLvlLbl val="0"/>
      </c:catAx>
      <c:valAx>
        <c:axId val="76114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649160"/>
        <c:axId val="66884769"/>
      </c:bubbleChart>
      <c:valAx>
        <c:axId val="7864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769"/>
        <c:crossesAt val="0"/>
        <c:crossBetween val="midCat"/>
      </c:valAx>
      <c:valAx>
        <c:axId val="6688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367166"/>
        <c:axId val="89508389"/>
      </c:scatterChart>
      <c:valAx>
        <c:axId val="2236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389"/>
        <c:crossesAt val="0"/>
        <c:crossBetween val="midCat"/>
      </c:valAx>
      <c:valAx>
        <c:axId val="89508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2121"/>
        <c:axId val="70687226"/>
      </c:lineChart>
      <c:catAx>
        <c:axId val="7693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226"/>
        <c:crossesAt val="0"/>
        <c:auto val="1"/>
        <c:lblAlgn val="ctr"/>
        <c:lblOffset val="100"/>
        <c:noMultiLvlLbl val="0"/>
      </c:catAx>
      <c:valAx>
        <c:axId val="70687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629466"/>
        <c:axId val="29035436"/>
      </c:barChart>
      <c:catAx>
        <c:axId val="9962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436"/>
        <c:crossesAt val="0"/>
        <c:auto val="1"/>
        <c:lblAlgn val="ctr"/>
        <c:lblOffset val="100"/>
        <c:noMultiLvlLbl val="0"/>
      </c:catAx>
      <c:valAx>
        <c:axId val="29035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271895"/>
        <c:axId val="49883412"/>
      </c:areaChart>
      <c:catAx>
        <c:axId val="1027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412"/>
        <c:crossesAt val="0"/>
        <c:auto val="1"/>
        <c:lblAlgn val="ctr"/>
        <c:lblOffset val="100"/>
        <c:noMultiLvlLbl val="0"/>
      </c:catAx>
      <c:valAx>
        <c:axId val="49883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416234"/>
        <c:axId val="74394521"/>
      </c:barChart>
      <c:catAx>
        <c:axId val="3441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521"/>
        <c:crossesAt val="0"/>
        <c:auto val="1"/>
        <c:lblAlgn val="ctr"/>
        <c:lblOffset val="100"/>
        <c:noMultiLvlLbl val="0"/>
      </c:catAx>
      <c:valAx>
        <c:axId val="7439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855802"/>
        <c:axId val="86184537"/>
      </c:bubbleChart>
      <c:valAx>
        <c:axId val="8785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537"/>
        <c:crossesAt val="0"/>
        <c:crossBetween val="midCat"/>
      </c:valAx>
      <c:valAx>
        <c:axId val="8618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531449"/>
        <c:axId val="50876375"/>
      </c:bubbleChart>
      <c:valAx>
        <c:axId val="3553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375"/>
        <c:crossesAt val="0"/>
        <c:crossBetween val="midCat"/>
      </c:valAx>
      <c:valAx>
        <c:axId val="5087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598144"/>
        <c:axId val="23918390"/>
      </c:barChart>
      <c:catAx>
        <c:axId val="3659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390"/>
        <c:crossesAt val="0"/>
        <c:auto val="1"/>
        <c:lblAlgn val="ctr"/>
        <c:lblOffset val="100"/>
        <c:noMultiLvlLbl val="0"/>
      </c:catAx>
      <c:valAx>
        <c:axId val="2391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899424"/>
        <c:axId val="5764056"/>
      </c:barChart>
      <c:catAx>
        <c:axId val="58899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56"/>
        <c:crossesAt val="0"/>
        <c:auto val="1"/>
        <c:lblAlgn val="ctr"/>
        <c:lblOffset val="100"/>
        <c:noMultiLvlLbl val="0"/>
      </c:catAx>
      <c:valAx>
        <c:axId val="576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184060"/>
        <c:axId val="16464796"/>
      </c:barChart>
      <c:catAx>
        <c:axId val="2018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796"/>
        <c:crossesAt val="0"/>
        <c:auto val="1"/>
        <c:lblAlgn val="ctr"/>
        <c:lblOffset val="100"/>
        <c:noMultiLvlLbl val="0"/>
      </c:catAx>
      <c:valAx>
        <c:axId val="1646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