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53940231"/>
        <c:axId val="24780165"/>
      </c:scatterChart>
      <c:valAx>
        <c:axId val="53940231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80165"/>
        <c:crossBetween val="midCat"/>
        <c:majorUnit val="1"/>
      </c:valAx>
      <c:valAx>
        <c:axId val="24780165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40231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