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65645"/>
        <c:axId val="35160402"/>
      </c:scatterChart>
      <c:valAx>
        <c:axId val="8796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02"/>
        <c:crossesAt val="0"/>
        <c:crossBetween val="midCat"/>
      </c:valAx>
      <c:valAx>
        <c:axId val="3516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60237"/>
        <c:axId val="21687446"/>
      </c:scatterChart>
      <c:valAx>
        <c:axId val="17660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446"/>
        <c:crossesAt val="0"/>
        <c:crossBetween val="midCat"/>
      </c:valAx>
      <c:valAx>
        <c:axId val="2168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04386"/>
        <c:axId val="95594931"/>
      </c:scatterChart>
      <c:valAx>
        <c:axId val="66004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931"/>
        <c:crossesAt val="0"/>
        <c:crossBetween val="midCat"/>
      </c:valAx>
      <c:valAx>
        <c:axId val="95594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98285"/>
        <c:axId val="93475799"/>
      </c:scatterChart>
      <c:valAx>
        <c:axId val="4669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799"/>
        <c:crossesAt val="0"/>
        <c:crossBetween val="midCat"/>
      </c:valAx>
      <c:valAx>
        <c:axId val="93475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