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1973"/>
        <c:axId val="64863094"/>
      </c:scatterChart>
      <c:valAx>
        <c:axId val="8031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094"/>
        <c:crossesAt val="0"/>
        <c:crossBetween val="midCat"/>
      </c:valAx>
      <c:valAx>
        <c:axId val="6486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68310"/>
        <c:axId val="84400595"/>
      </c:scatterChart>
      <c:valAx>
        <c:axId val="6676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595"/>
        <c:crossesAt val="0"/>
        <c:crossBetween val="midCat"/>
      </c:valAx>
      <c:valAx>
        <c:axId val="8440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34826"/>
        <c:axId val="89395418"/>
      </c:scatterChart>
      <c:valAx>
        <c:axId val="9433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418"/>
        <c:crossesAt val="0"/>
        <c:crossBetween val="midCat"/>
      </c:valAx>
      <c:valAx>
        <c:axId val="8939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0784"/>
        <c:axId val="12327820"/>
      </c:scatterChart>
      <c:valAx>
        <c:axId val="1257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820"/>
        <c:crossesAt val="0"/>
        <c:crossBetween val="midCat"/>
      </c:valAx>
      <c:valAx>
        <c:axId val="1232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