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1917963"/>
        <c:axId val="35197216"/>
      </c:scatterChart>
      <c:valAx>
        <c:axId val="8191796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97216"/>
        <c:crossBetween val="midCat"/>
        <c:majorUnit val="1"/>
      </c:valAx>
      <c:valAx>
        <c:axId val="3519721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1796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