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34882"/>
        <c:axId val="76135214"/>
      </c:scatterChart>
      <c:valAx>
        <c:axId val="4483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214"/>
        <c:crossesAt val="0"/>
        <c:crossBetween val="midCat"/>
      </c:valAx>
      <c:valAx>
        <c:axId val="7613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29579"/>
        <c:axId val="66067645"/>
      </c:scatterChart>
      <c:valAx>
        <c:axId val="1052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645"/>
        <c:crossesAt val="0"/>
        <c:crossBetween val="midCat"/>
      </c:valAx>
      <c:valAx>
        <c:axId val="6606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18415"/>
        <c:axId val="17264336"/>
      </c:scatterChart>
      <c:valAx>
        <c:axId val="9971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336"/>
        <c:crossesAt val="0"/>
        <c:crossBetween val="midCat"/>
      </c:valAx>
      <c:valAx>
        <c:axId val="1726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05799"/>
        <c:axId val="9314145"/>
      </c:scatterChart>
      <c:valAx>
        <c:axId val="7120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45"/>
        <c:crossesAt val="0"/>
        <c:crossBetween val="midCat"/>
      </c:valAx>
      <c:valAx>
        <c:axId val="931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