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0579"/>
        <c:axId val="45938088"/>
      </c:scatterChart>
      <c:valAx>
        <c:axId val="8410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88"/>
        <c:crossesAt val="0"/>
        <c:crossBetween val="midCat"/>
      </c:valAx>
      <c:valAx>
        <c:axId val="4593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7958"/>
        <c:axId val="9036349"/>
      </c:scatterChart>
      <c:valAx>
        <c:axId val="8713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9"/>
        <c:crossesAt val="0"/>
        <c:crossBetween val="midCat"/>
      </c:valAx>
      <c:valAx>
        <c:axId val="903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3134"/>
        <c:axId val="96219223"/>
      </c:scatterChart>
      <c:valAx>
        <c:axId val="6206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23"/>
        <c:crossesAt val="0"/>
        <c:crossBetween val="midCat"/>
      </c:valAx>
      <c:valAx>
        <c:axId val="9621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3143"/>
        <c:axId val="10643889"/>
      </c:scatterChart>
      <c:valAx>
        <c:axId val="3712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889"/>
        <c:crossesAt val="0"/>
        <c:crossBetween val="midCat"/>
      </c:valAx>
      <c:valAx>
        <c:axId val="1064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