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78116"/>
        <c:axId val="82455886"/>
      </c:scatterChart>
      <c:valAx>
        <c:axId val="4017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886"/>
        <c:crossesAt val="0"/>
        <c:crossBetween val="midCat"/>
      </c:valAx>
      <c:valAx>
        <c:axId val="8245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34602"/>
        <c:axId val="93489623"/>
      </c:scatterChart>
      <c:valAx>
        <c:axId val="9203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623"/>
        <c:crossesAt val="0"/>
        <c:crossBetween val="midCat"/>
      </c:valAx>
      <c:valAx>
        <c:axId val="9348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74044"/>
        <c:axId val="91235174"/>
      </c:scatterChart>
      <c:valAx>
        <c:axId val="2877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174"/>
        <c:crossesAt val="0"/>
        <c:crossBetween val="midCat"/>
      </c:valAx>
      <c:valAx>
        <c:axId val="9123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67265"/>
        <c:axId val="32639191"/>
      </c:scatterChart>
      <c:valAx>
        <c:axId val="1626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191"/>
        <c:crossesAt val="0"/>
        <c:crossBetween val="midCat"/>
      </c:valAx>
      <c:valAx>
        <c:axId val="3263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