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455127"/>
        <c:axId val="60379915"/>
      </c:scatterChart>
      <c:valAx>
        <c:axId val="68455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9915"/>
        <c:crossesAt val="0"/>
        <c:crossBetween val="midCat"/>
      </c:valAx>
      <c:valAx>
        <c:axId val="60379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5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1011"/>
        <c:axId val="96309491"/>
      </c:scatterChart>
      <c:valAx>
        <c:axId val="8801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491"/>
        <c:crossesAt val="0"/>
        <c:crossBetween val="midCat"/>
      </c:valAx>
      <c:valAx>
        <c:axId val="96309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529148"/>
        <c:axId val="95038818"/>
      </c:scatterChart>
      <c:valAx>
        <c:axId val="32529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8818"/>
        <c:crossesAt val="0"/>
        <c:crossBetween val="midCat"/>
      </c:valAx>
      <c:valAx>
        <c:axId val="95038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9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67623"/>
        <c:axId val="4301729"/>
      </c:scatterChart>
      <c:valAx>
        <c:axId val="7467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729"/>
        <c:crossesAt val="0"/>
        <c:crossBetween val="midCat"/>
      </c:valAx>
      <c:valAx>
        <c:axId val="4301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