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37597"/>
        <c:axId val="90435703"/>
      </c:scatterChart>
      <c:valAx>
        <c:axId val="6053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703"/>
        <c:crossesAt val="0"/>
        <c:crossBetween val="midCat"/>
      </c:valAx>
      <c:valAx>
        <c:axId val="9043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16791"/>
        <c:axId val="35681472"/>
      </c:scatterChart>
      <c:valAx>
        <c:axId val="8091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472"/>
        <c:crossesAt val="0"/>
        <c:crossBetween val="midCat"/>
      </c:valAx>
      <c:valAx>
        <c:axId val="3568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64023"/>
        <c:axId val="26442430"/>
      </c:scatterChart>
      <c:valAx>
        <c:axId val="9866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430"/>
        <c:crossesAt val="0"/>
        <c:crossBetween val="midCat"/>
      </c:valAx>
      <c:valAx>
        <c:axId val="26442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65635"/>
        <c:axId val="83470137"/>
      </c:scatterChart>
      <c:valAx>
        <c:axId val="74965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137"/>
        <c:crossesAt val="0"/>
        <c:crossBetween val="midCat"/>
      </c:valAx>
      <c:valAx>
        <c:axId val="8347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