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79476"/>
        <c:axId val="53528416"/>
      </c:scatterChart>
      <c:valAx>
        <c:axId val="9477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416"/>
        <c:crossesAt val="0"/>
        <c:crossBetween val="midCat"/>
      </c:valAx>
      <c:valAx>
        <c:axId val="5352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2287"/>
        <c:axId val="51086262"/>
      </c:scatterChart>
      <c:valAx>
        <c:axId val="7124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62"/>
        <c:crossesAt val="0"/>
        <c:crossBetween val="midCat"/>
      </c:valAx>
      <c:valAx>
        <c:axId val="5108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54196"/>
        <c:axId val="22882083"/>
      </c:scatterChart>
      <c:valAx>
        <c:axId val="5245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083"/>
        <c:crossesAt val="0"/>
        <c:crossBetween val="midCat"/>
      </c:valAx>
      <c:valAx>
        <c:axId val="2288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8138"/>
        <c:axId val="58617093"/>
      </c:scatterChart>
      <c:valAx>
        <c:axId val="3708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093"/>
        <c:crossesAt val="0"/>
        <c:crossBetween val="midCat"/>
      </c:valAx>
      <c:valAx>
        <c:axId val="5861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